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9374"/>
        <c:axId val="66975359"/>
      </c:barChart>
      <c:catAx>
        <c:axId val="4639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5359"/>
        <c:auto val="1"/>
        <c:lblAlgn val="ctr"/>
        <c:lblOffset val="100"/>
        <c:noMultiLvlLbl val="0"/>
      </c:catAx>
      <c:valAx>
        <c:axId val="66975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6756"/>
        <c:axId val="53198052"/>
      </c:scatterChart>
      <c:valAx>
        <c:axId val="706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52"/>
        <c:crossesAt val="0"/>
        <c:crossBetween val="midCat"/>
      </c:valAx>
      <c:valAx>
        <c:axId val="531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