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819123"/>
        <c:axId val="6862007"/>
      </c:barChart>
      <c:catAx>
        <c:axId val="4981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2007"/>
        <c:crossesAt val="0"/>
        <c:auto val="1"/>
        <c:lblAlgn val="ctr"/>
        <c:lblOffset val="100"/>
        <c:noMultiLvlLbl val="0"/>
      </c:catAx>
      <c:valAx>
        <c:axId val="68620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19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233241"/>
        <c:axId val="63420471"/>
      </c:barChart>
      <c:catAx>
        <c:axId val="8623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20471"/>
        <c:crossesAt val="0"/>
        <c:auto val="1"/>
        <c:lblAlgn val="ctr"/>
        <c:lblOffset val="100"/>
        <c:noMultiLvlLbl val="0"/>
      </c:catAx>
      <c:valAx>
        <c:axId val="634204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33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5156"/>
        <c:axId val="34205105"/>
      </c:barChart>
      <c:catAx>
        <c:axId val="38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05105"/>
        <c:crossesAt val="0"/>
        <c:auto val="1"/>
        <c:lblAlgn val="ctr"/>
        <c:lblOffset val="100"/>
        <c:noMultiLvlLbl val="0"/>
      </c:catAx>
      <c:valAx>
        <c:axId val="342051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221360"/>
        <c:axId val="45396399"/>
      </c:barChart>
      <c:catAx>
        <c:axId val="8522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96399"/>
        <c:crossesAt val="0"/>
        <c:auto val="1"/>
        <c:lblAlgn val="ctr"/>
        <c:lblOffset val="100"/>
        <c:noMultiLvlLbl val="0"/>
      </c:catAx>
      <c:valAx>
        <c:axId val="453963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213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083532"/>
        <c:axId val="24115209"/>
      </c:barChart>
      <c:catAx>
        <c:axId val="42083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15209"/>
        <c:crossesAt val="0"/>
        <c:auto val="1"/>
        <c:lblAlgn val="ctr"/>
        <c:lblOffset val="100"/>
        <c:noMultiLvlLbl val="0"/>
      </c:catAx>
      <c:valAx>
        <c:axId val="241152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83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784281"/>
        <c:axId val="47862821"/>
      </c:barChart>
      <c:catAx>
        <c:axId val="2178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62821"/>
        <c:crossesAt val="0"/>
        <c:auto val="1"/>
        <c:lblAlgn val="ctr"/>
        <c:lblOffset val="100"/>
        <c:noMultiLvlLbl val="0"/>
      </c:catAx>
      <c:valAx>
        <c:axId val="478628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84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508407"/>
        <c:axId val="49545139"/>
      </c:barChart>
      <c:catAx>
        <c:axId val="525084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545139"/>
        <c:crossesAt val="0"/>
        <c:auto val="1"/>
        <c:lblAlgn val="ctr"/>
        <c:lblOffset val="100"/>
        <c:noMultiLvlLbl val="0"/>
      </c:catAx>
      <c:valAx>
        <c:axId val="495451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084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