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716391"/>
        <c:axId val="85028144"/>
      </c:barChart>
      <c:catAx>
        <c:axId val="3571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28144"/>
        <c:crossesAt val="0"/>
        <c:auto val="1"/>
        <c:lblAlgn val="ctr"/>
        <c:lblOffset val="100"/>
        <c:noMultiLvlLbl val="0"/>
      </c:catAx>
      <c:valAx>
        <c:axId val="850281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16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653642"/>
        <c:axId val="40218965"/>
      </c:barChart>
      <c:catAx>
        <c:axId val="6665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18965"/>
        <c:crossesAt val="0"/>
        <c:auto val="1"/>
        <c:lblAlgn val="ctr"/>
        <c:lblOffset val="100"/>
        <c:noMultiLvlLbl val="0"/>
      </c:catAx>
      <c:valAx>
        <c:axId val="40218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53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529883"/>
        <c:axId val="9953997"/>
      </c:barChart>
      <c:catAx>
        <c:axId val="1252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3997"/>
        <c:crossesAt val="0"/>
        <c:auto val="1"/>
        <c:lblAlgn val="ctr"/>
        <c:lblOffset val="100"/>
        <c:noMultiLvlLbl val="0"/>
      </c:catAx>
      <c:valAx>
        <c:axId val="9953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29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950688"/>
        <c:axId val="57610042"/>
      </c:barChart>
      <c:catAx>
        <c:axId val="9695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10042"/>
        <c:crossesAt val="0"/>
        <c:auto val="1"/>
        <c:lblAlgn val="ctr"/>
        <c:lblOffset val="100"/>
        <c:noMultiLvlLbl val="0"/>
      </c:catAx>
      <c:valAx>
        <c:axId val="576100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50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370828"/>
        <c:axId val="51113859"/>
      </c:barChart>
      <c:catAx>
        <c:axId val="8737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13859"/>
        <c:crossesAt val="0"/>
        <c:auto val="1"/>
        <c:lblAlgn val="ctr"/>
        <c:lblOffset val="100"/>
        <c:noMultiLvlLbl val="0"/>
      </c:catAx>
      <c:valAx>
        <c:axId val="511138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70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17449"/>
        <c:axId val="17159034"/>
      </c:barChart>
      <c:catAx>
        <c:axId val="591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59034"/>
        <c:crossesAt val="0"/>
        <c:auto val="1"/>
        <c:lblAlgn val="ctr"/>
        <c:lblOffset val="100"/>
        <c:noMultiLvlLbl val="0"/>
      </c:catAx>
      <c:valAx>
        <c:axId val="171590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7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319627"/>
        <c:axId val="9843503"/>
      </c:barChart>
      <c:catAx>
        <c:axId val="673196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43503"/>
        <c:crossesAt val="0"/>
        <c:auto val="1"/>
        <c:lblAlgn val="ctr"/>
        <c:lblOffset val="100"/>
        <c:noMultiLvlLbl val="0"/>
      </c:catAx>
      <c:valAx>
        <c:axId val="98435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196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