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85918"/>
        <c:axId val="95704753"/>
      </c:scatterChart>
      <c:valAx>
        <c:axId val="1218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753"/>
        <c:crossesAt val="0"/>
        <c:crossBetween val="midCat"/>
      </c:valAx>
      <c:valAx>
        <c:axId val="957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63725"/>
        <c:axId val="24228697"/>
      </c:barChart>
      <c:catAx>
        <c:axId val="65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97"/>
        <c:crossesAt val="0"/>
        <c:auto val="1"/>
        <c:lblAlgn val="ctr"/>
        <c:lblOffset val="100"/>
        <c:noMultiLvlLbl val="0"/>
      </c:catAx>
      <c:valAx>
        <c:axId val="242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3458"/>
        <c:axId val="91906066"/>
      </c:barChart>
      <c:catAx>
        <c:axId val="261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066"/>
        <c:crossesAt val="0"/>
        <c:auto val="1"/>
        <c:lblAlgn val="ctr"/>
        <c:lblOffset val="100"/>
        <c:noMultiLvlLbl val="0"/>
      </c:catAx>
      <c:valAx>
        <c:axId val="919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86943"/>
        <c:axId val="95645696"/>
      </c:barChart>
      <c:catAx>
        <c:axId val="271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696"/>
        <c:crossesAt val="0"/>
        <c:auto val="1"/>
        <c:lblAlgn val="ctr"/>
        <c:lblOffset val="100"/>
        <c:noMultiLvlLbl val="0"/>
      </c:catAx>
      <c:valAx>
        <c:axId val="956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45307"/>
        <c:axId val="24176223"/>
      </c:areaChart>
      <c:catAx>
        <c:axId val="130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223"/>
        <c:crossesAt val="0"/>
        <c:auto val="1"/>
        <c:lblAlgn val="ctr"/>
        <c:lblOffset val="100"/>
        <c:noMultiLvlLbl val="0"/>
      </c:catAx>
      <c:valAx>
        <c:axId val="241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399723"/>
        <c:axId val="24507944"/>
      </c:areaChart>
      <c:catAx>
        <c:axId val="163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944"/>
        <c:crossesAt val="0"/>
        <c:auto val="1"/>
        <c:lblAlgn val="ctr"/>
        <c:lblOffset val="100"/>
        <c:noMultiLvlLbl val="0"/>
      </c:catAx>
      <c:valAx>
        <c:axId val="245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761684"/>
        <c:axId val="27943537"/>
      </c:areaChart>
      <c:catAx>
        <c:axId val="3476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537"/>
        <c:crossesAt val="0"/>
        <c:auto val="1"/>
        <c:lblAlgn val="ctr"/>
        <c:lblOffset val="100"/>
        <c:noMultiLvlLbl val="0"/>
      </c:catAx>
      <c:valAx>
        <c:axId val="279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9950"/>
        <c:axId val="9489544"/>
      </c:lineChart>
      <c:catAx>
        <c:axId val="5559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44"/>
        <c:crossesAt val="0"/>
        <c:auto val="1"/>
        <c:lblAlgn val="ctr"/>
        <c:lblOffset val="100"/>
        <c:noMultiLvlLbl val="0"/>
      </c:catAx>
      <c:valAx>
        <c:axId val="94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6874"/>
        <c:axId val="96670735"/>
      </c:lineChart>
      <c:catAx>
        <c:axId val="466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735"/>
        <c:crossesAt val="0"/>
        <c:auto val="1"/>
        <c:lblAlgn val="ctr"/>
        <c:lblOffset val="100"/>
        <c:noMultiLvlLbl val="0"/>
      </c:catAx>
      <c:valAx>
        <c:axId val="966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6927"/>
        <c:axId val="48893482"/>
      </c:lineChart>
      <c:catAx>
        <c:axId val="256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482"/>
        <c:crossesAt val="0"/>
        <c:auto val="1"/>
        <c:lblAlgn val="ctr"/>
        <c:lblOffset val="100"/>
        <c:noMultiLvlLbl val="0"/>
      </c:catAx>
      <c:valAx>
        <c:axId val="4889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698906"/>
        <c:axId val="6168169"/>
      </c:scatterChart>
      <c:valAx>
        <c:axId val="776989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69"/>
        <c:crossesAt val="0"/>
        <c:crossBetween val="midCat"/>
      </c:valAx>
      <c:valAx>
        <c:axId val="61681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20248"/>
        <c:axId val="2737236"/>
      </c:radarChart>
      <c:catAx>
        <c:axId val="30620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36"/>
        <c:crossesAt val="0"/>
        <c:auto val="1"/>
        <c:lblAlgn val="ctr"/>
        <c:lblOffset val="100"/>
        <c:noMultiLvlLbl val="0"/>
      </c:catAx>
      <c:valAx>
        <c:axId val="2737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61201"/>
        <c:axId val="16137490"/>
      </c:radarChart>
      <c:catAx>
        <c:axId val="35861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490"/>
        <c:crossesAt val="0"/>
        <c:auto val="1"/>
        <c:lblAlgn val="ctr"/>
        <c:lblOffset val="100"/>
        <c:noMultiLvlLbl val="0"/>
      </c:catAx>
      <c:valAx>
        <c:axId val="16137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53175"/>
        <c:axId val="24874466"/>
      </c:radarChart>
      <c:catAx>
        <c:axId val="68253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466"/>
        <c:crossesAt val="0"/>
        <c:auto val="1"/>
        <c:lblAlgn val="ctr"/>
        <c:lblOffset val="100"/>
        <c:noMultiLvlLbl val="0"/>
      </c:catAx>
      <c:valAx>
        <c:axId val="24874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2880"/>
        <c:axId val="95780847"/>
      </c:lineChart>
      <c:catAx>
        <c:axId val="1944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847"/>
        <c:crossesAt val="0"/>
        <c:auto val="1"/>
        <c:lblAlgn val="ctr"/>
        <c:lblOffset val="100"/>
        <c:noMultiLvlLbl val="0"/>
      </c:catAx>
      <c:valAx>
        <c:axId val="95780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425282"/>
        <c:axId val="3726355"/>
      </c:bubbleChart>
      <c:valAx>
        <c:axId val="724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5"/>
        <c:crossesAt val="0"/>
        <c:crossBetween val="midCat"/>
      </c:valAx>
      <c:valAx>
        <c:axId val="37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9416"/>
        <c:axId val="50944059"/>
      </c:lineChart>
      <c:catAx>
        <c:axId val="2834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059"/>
        <c:crossesAt val="0"/>
        <c:auto val="1"/>
        <c:lblAlgn val="ctr"/>
        <c:lblOffset val="100"/>
        <c:noMultiLvlLbl val="0"/>
      </c:catAx>
      <c:valAx>
        <c:axId val="5094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8239"/>
        <c:axId val="86819192"/>
      </c:lineChart>
      <c:catAx>
        <c:axId val="4581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92"/>
        <c:crossesAt val="0"/>
        <c:auto val="1"/>
        <c:lblAlgn val="ctr"/>
        <c:lblOffset val="100"/>
        <c:noMultiLvlLbl val="0"/>
      </c:catAx>
      <c:valAx>
        <c:axId val="86819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0867"/>
        <c:axId val="54136666"/>
      </c:lineChart>
      <c:catAx>
        <c:axId val="680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666"/>
        <c:crossesAt val="0"/>
        <c:auto val="1"/>
        <c:lblAlgn val="ctr"/>
        <c:lblOffset val="100"/>
        <c:noMultiLvlLbl val="0"/>
      </c:catAx>
      <c:valAx>
        <c:axId val="541366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8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4659"/>
        <c:axId val="39420644"/>
      </c:lineChart>
      <c:catAx>
        <c:axId val="4703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644"/>
        <c:crossesAt val="0"/>
        <c:auto val="1"/>
        <c:lblAlgn val="ctr"/>
        <c:lblOffset val="100"/>
        <c:noMultiLvlLbl val="0"/>
      </c:catAx>
      <c:valAx>
        <c:axId val="39420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0806"/>
        <c:axId val="59237483"/>
      </c:lineChart>
      <c:catAx>
        <c:axId val="470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483"/>
        <c:crossesAt val="0"/>
        <c:auto val="1"/>
        <c:lblAlgn val="ctr"/>
        <c:lblOffset val="100"/>
        <c:noMultiLvlLbl val="0"/>
      </c:catAx>
      <c:valAx>
        <c:axId val="59237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3417"/>
        <c:axId val="29657346"/>
      </c:lineChart>
      <c:catAx>
        <c:axId val="1950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346"/>
        <c:crossesAt val="0"/>
        <c:auto val="1"/>
        <c:lblAlgn val="ctr"/>
        <c:lblOffset val="100"/>
        <c:noMultiLvlLbl val="0"/>
      </c:catAx>
      <c:valAx>
        <c:axId val="29657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7096"/>
        <c:axId val="49153186"/>
      </c:lineChart>
      <c:catAx>
        <c:axId val="8306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186"/>
        <c:crossesAt val="0"/>
        <c:auto val="1"/>
        <c:lblAlgn val="ctr"/>
        <c:lblOffset val="100"/>
        <c:noMultiLvlLbl val="0"/>
      </c:catAx>
      <c:valAx>
        <c:axId val="49153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0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6201"/>
        <c:axId val="51908653"/>
      </c:lineChart>
      <c:catAx>
        <c:axId val="3354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653"/>
        <c:crossesAt val="0"/>
        <c:auto val="1"/>
        <c:lblAlgn val="ctr"/>
        <c:lblOffset val="100"/>
        <c:noMultiLvlLbl val="0"/>
      </c:catAx>
      <c:valAx>
        <c:axId val="51908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77212"/>
        <c:axId val="44692488"/>
      </c:barChart>
      <c:catAx>
        <c:axId val="5417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488"/>
        <c:auto val="1"/>
        <c:lblAlgn val="ctr"/>
        <c:lblOffset val="100"/>
        <c:noMultiLvlLbl val="0"/>
      </c:catAx>
      <c:valAx>
        <c:axId val="44692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53846"/>
        <c:axId val="90451706"/>
      </c:bubbleChart>
      <c:valAx>
        <c:axId val="4865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706"/>
        <c:crossesAt val="0"/>
        <c:crossBetween val="midCat"/>
      </c:valAx>
      <c:valAx>
        <c:axId val="904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63796"/>
        <c:axId val="22714386"/>
      </c:areaChart>
      <c:catAx>
        <c:axId val="848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386"/>
        <c:auto val="1"/>
        <c:lblAlgn val="ctr"/>
        <c:lblOffset val="100"/>
        <c:noMultiLvlLbl val="0"/>
      </c:catAx>
      <c:valAx>
        <c:axId val="2271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848786"/>
        <c:axId val="59015800"/>
      </c:radarChart>
      <c:catAx>
        <c:axId val="15848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15800"/>
        <c:auto val="1"/>
        <c:lblAlgn val="ctr"/>
        <c:lblOffset val="100"/>
        <c:noMultiLvlLbl val="0"/>
      </c:catAx>
      <c:valAx>
        <c:axId val="59015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3435"/>
        <c:axId val="47948295"/>
      </c:lineChart>
      <c:catAx>
        <c:axId val="204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295"/>
        <c:auto val="1"/>
        <c:lblAlgn val="ctr"/>
        <c:lblOffset val="100"/>
        <c:noMultiLvlLbl val="0"/>
      </c:catAx>
      <c:valAx>
        <c:axId val="47948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905642"/>
        <c:axId val="11705215"/>
      </c:bubbleChart>
      <c:valAx>
        <c:axId val="779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215"/>
        <c:crossesAt val="0"/>
        <c:crossBetween val="midCat"/>
      </c:valAx>
      <c:valAx>
        <c:axId val="117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542232"/>
        <c:axId val="606750"/>
      </c:scatterChart>
      <c:valAx>
        <c:axId val="7054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0"/>
        <c:crossesAt val="0"/>
        <c:crossBetween val="midCat"/>
      </c:valAx>
      <c:valAx>
        <c:axId val="60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6059"/>
        <c:axId val="68404765"/>
      </c:lineChart>
      <c:catAx>
        <c:axId val="4349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765"/>
        <c:crossesAt val="0"/>
        <c:auto val="1"/>
        <c:lblAlgn val="ctr"/>
        <c:lblOffset val="100"/>
        <c:noMultiLvlLbl val="0"/>
      </c:catAx>
      <c:valAx>
        <c:axId val="68404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646983"/>
        <c:axId val="40249009"/>
      </c:barChart>
      <c:catAx>
        <c:axId val="3264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009"/>
        <c:crossesAt val="0"/>
        <c:auto val="1"/>
        <c:lblAlgn val="ctr"/>
        <c:lblOffset val="100"/>
        <c:noMultiLvlLbl val="0"/>
      </c:catAx>
      <c:valAx>
        <c:axId val="4024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431426"/>
        <c:axId val="58693943"/>
      </c:areaChart>
      <c:catAx>
        <c:axId val="9843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943"/>
        <c:crossesAt val="0"/>
        <c:auto val="1"/>
        <c:lblAlgn val="ctr"/>
        <c:lblOffset val="100"/>
        <c:noMultiLvlLbl val="0"/>
      </c:catAx>
      <c:valAx>
        <c:axId val="5869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55889"/>
        <c:axId val="40044160"/>
      </c:barChart>
      <c:catAx>
        <c:axId val="1825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160"/>
        <c:crossesAt val="0"/>
        <c:auto val="1"/>
        <c:lblAlgn val="ctr"/>
        <c:lblOffset val="100"/>
        <c:noMultiLvlLbl val="0"/>
      </c:catAx>
      <c:valAx>
        <c:axId val="400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09304"/>
        <c:axId val="90487772"/>
      </c:bubbleChart>
      <c:valAx>
        <c:axId val="9430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772"/>
        <c:crossesAt val="0"/>
        <c:crossBetween val="midCat"/>
      </c:valAx>
      <c:valAx>
        <c:axId val="904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61160"/>
        <c:axId val="60032358"/>
      </c:bubbleChart>
      <c:valAx>
        <c:axId val="1806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358"/>
        <c:crossesAt val="0"/>
        <c:crossBetween val="midCat"/>
      </c:valAx>
      <c:valAx>
        <c:axId val="600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841724"/>
        <c:axId val="59106444"/>
      </c:barChart>
      <c:catAx>
        <c:axId val="5184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444"/>
        <c:crossesAt val="0"/>
        <c:auto val="1"/>
        <c:lblAlgn val="ctr"/>
        <c:lblOffset val="100"/>
        <c:noMultiLvlLbl val="0"/>
      </c:catAx>
      <c:valAx>
        <c:axId val="591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59623"/>
        <c:axId val="50753230"/>
      </c:barChart>
      <c:catAx>
        <c:axId val="43259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230"/>
        <c:crossesAt val="0"/>
        <c:auto val="1"/>
        <c:lblAlgn val="ctr"/>
        <c:lblOffset val="100"/>
        <c:noMultiLvlLbl val="0"/>
      </c:catAx>
      <c:valAx>
        <c:axId val="507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37367"/>
        <c:axId val="56780052"/>
      </c:barChart>
      <c:catAx>
        <c:axId val="6513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052"/>
        <c:crossesAt val="0"/>
        <c:auto val="1"/>
        <c:lblAlgn val="ctr"/>
        <c:lblOffset val="100"/>
        <c:noMultiLvlLbl val="0"/>
      </c:catAx>
      <c:valAx>
        <c:axId val="567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