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35558"/>
        <c:axId val="74611111"/>
      </c:scatterChart>
      <c:valAx>
        <c:axId val="9783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111"/>
        <c:crossesAt val="0"/>
        <c:crossBetween val="midCat"/>
      </c:valAx>
      <c:valAx>
        <c:axId val="7461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38693"/>
        <c:axId val="22690694"/>
      </c:scatterChart>
      <c:valAx>
        <c:axId val="6523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694"/>
        <c:crossesAt val="0"/>
        <c:crossBetween val="midCat"/>
      </c:valAx>
      <c:valAx>
        <c:axId val="2269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20865"/>
        <c:axId val="46228877"/>
      </c:scatterChart>
      <c:valAx>
        <c:axId val="1172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877"/>
        <c:crossesAt val="0"/>
        <c:crossBetween val="midCat"/>
      </c:valAx>
      <c:valAx>
        <c:axId val="4622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9357"/>
        <c:axId val="37167566"/>
      </c:scatterChart>
      <c:valAx>
        <c:axId val="258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566"/>
        <c:crossesAt val="0"/>
        <c:crossBetween val="midCat"/>
      </c:valAx>
      <c:valAx>
        <c:axId val="3716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