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15972"/>
        <c:axId val="55250995"/>
      </c:barChart>
      <c:catAx>
        <c:axId val="7351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995"/>
        <c:auto val="1"/>
        <c:lblAlgn val="ctr"/>
        <c:lblOffset val="100"/>
        <c:noMultiLvlLbl val="0"/>
      </c:catAx>
      <c:valAx>
        <c:axId val="5525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45865"/>
        <c:axId val="60558289"/>
      </c:barChart>
      <c:catAx>
        <c:axId val="5394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289"/>
        <c:auto val="1"/>
        <c:lblAlgn val="ctr"/>
        <c:lblOffset val="100"/>
        <c:noMultiLvlLbl val="0"/>
      </c:catAx>
      <c:valAx>
        <c:axId val="6055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04173"/>
        <c:axId val="16820701"/>
      </c:barChart>
      <c:catAx>
        <c:axId val="7190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701"/>
        <c:auto val="1"/>
        <c:lblAlgn val="ctr"/>
        <c:lblOffset val="100"/>
        <c:noMultiLvlLbl val="0"/>
      </c:catAx>
      <c:valAx>
        <c:axId val="168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4923"/>
        <c:axId val="69205286"/>
      </c:barChart>
      <c:catAx>
        <c:axId val="402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286"/>
        <c:auto val="1"/>
        <c:lblAlgn val="ctr"/>
        <c:lblOffset val="100"/>
        <c:noMultiLvlLbl val="0"/>
      </c:catAx>
      <c:valAx>
        <c:axId val="6920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22731"/>
        <c:axId val="52068463"/>
      </c:barChart>
      <c:catAx>
        <c:axId val="4422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463"/>
        <c:auto val="1"/>
        <c:lblAlgn val="ctr"/>
        <c:lblOffset val="100"/>
        <c:noMultiLvlLbl val="0"/>
      </c:catAx>
      <c:valAx>
        <c:axId val="520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50990"/>
        <c:axId val="9202870"/>
      </c:barChart>
      <c:catAx>
        <c:axId val="8315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70"/>
        <c:auto val="1"/>
        <c:lblAlgn val="ctr"/>
        <c:lblOffset val="100"/>
        <c:noMultiLvlLbl val="0"/>
      </c:catAx>
      <c:valAx>
        <c:axId val="920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72692"/>
        <c:axId val="49524665"/>
      </c:barChart>
      <c:catAx>
        <c:axId val="7317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665"/>
        <c:auto val="1"/>
        <c:lblAlgn val="ctr"/>
        <c:lblOffset val="100"/>
        <c:noMultiLvlLbl val="0"/>
      </c:catAx>
      <c:valAx>
        <c:axId val="495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53020"/>
        <c:axId val="47461432"/>
      </c:barChart>
      <c:catAx>
        <c:axId val="9685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432"/>
        <c:auto val="1"/>
        <c:lblAlgn val="ctr"/>
        <c:lblOffset val="100"/>
        <c:noMultiLvlLbl val="0"/>
      </c:catAx>
      <c:valAx>
        <c:axId val="474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91052"/>
        <c:axId val="5915423"/>
      </c:barChart>
      <c:catAx>
        <c:axId val="7409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23"/>
        <c:auto val="1"/>
        <c:lblAlgn val="ctr"/>
        <c:lblOffset val="100"/>
        <c:noMultiLvlLbl val="0"/>
      </c:catAx>
      <c:valAx>
        <c:axId val="59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08852"/>
        <c:axId val="1479589"/>
      </c:barChart>
      <c:catAx>
        <c:axId val="1300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89"/>
        <c:auto val="1"/>
        <c:lblAlgn val="ctr"/>
        <c:lblOffset val="100"/>
        <c:noMultiLvlLbl val="0"/>
      </c:catAx>
      <c:valAx>
        <c:axId val="14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12267"/>
        <c:axId val="27340566"/>
      </c:barChart>
      <c:catAx>
        <c:axId val="8561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566"/>
        <c:auto val="1"/>
        <c:lblAlgn val="ctr"/>
        <c:lblOffset val="100"/>
        <c:noMultiLvlLbl val="0"/>
      </c:catAx>
      <c:valAx>
        <c:axId val="2734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83106"/>
        <c:axId val="98478823"/>
      </c:barChart>
      <c:catAx>
        <c:axId val="7188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823"/>
        <c:auto val="1"/>
        <c:lblAlgn val="ctr"/>
        <c:lblOffset val="100"/>
        <c:noMultiLvlLbl val="0"/>
      </c:catAx>
      <c:valAx>
        <c:axId val="9847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07275"/>
        <c:axId val="2045176"/>
      </c:barChart>
      <c:catAx>
        <c:axId val="8070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76"/>
        <c:auto val="1"/>
        <c:lblAlgn val="ctr"/>
        <c:lblOffset val="100"/>
        <c:noMultiLvlLbl val="0"/>
      </c:catAx>
      <c:valAx>
        <c:axId val="20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0110"/>
        <c:axId val="28293254"/>
      </c:barChart>
      <c:catAx>
        <c:axId val="137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254"/>
        <c:auto val="1"/>
        <c:lblAlgn val="ctr"/>
        <c:lblOffset val="100"/>
        <c:noMultiLvlLbl val="0"/>
      </c:catAx>
      <c:valAx>
        <c:axId val="282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65687"/>
        <c:axId val="54097973"/>
      </c:barChart>
      <c:catAx>
        <c:axId val="6106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973"/>
        <c:auto val="1"/>
        <c:lblAlgn val="ctr"/>
        <c:lblOffset val="100"/>
        <c:noMultiLvlLbl val="0"/>
      </c:catAx>
      <c:valAx>
        <c:axId val="5409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73595"/>
        <c:axId val="44799181"/>
      </c:barChart>
      <c:catAx>
        <c:axId val="7147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181"/>
        <c:auto val="1"/>
        <c:lblAlgn val="ctr"/>
        <c:lblOffset val="100"/>
        <c:noMultiLvlLbl val="0"/>
      </c:catAx>
      <c:valAx>
        <c:axId val="4479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15780"/>
        <c:axId val="98328320"/>
      </c:barChart>
      <c:catAx>
        <c:axId val="241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320"/>
        <c:auto val="1"/>
        <c:lblAlgn val="ctr"/>
        <c:lblOffset val="100"/>
        <c:noMultiLvlLbl val="0"/>
      </c:catAx>
      <c:valAx>
        <c:axId val="983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87136"/>
        <c:axId val="47895343"/>
      </c:barChart>
      <c:catAx>
        <c:axId val="7258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343"/>
        <c:auto val="1"/>
        <c:lblAlgn val="ctr"/>
        <c:lblOffset val="100"/>
        <c:noMultiLvlLbl val="0"/>
      </c:catAx>
      <c:valAx>
        <c:axId val="4789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