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20462"/>
        <c:axId val="61299343"/>
      </c:scatterChart>
      <c:valAx>
        <c:axId val="6262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343"/>
        <c:crossesAt val="0"/>
        <c:crossBetween val="midCat"/>
      </c:valAx>
      <c:valAx>
        <c:axId val="6129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67433"/>
        <c:axId val="41466979"/>
      </c:scatterChart>
      <c:valAx>
        <c:axId val="2416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979"/>
        <c:crossesAt val="0"/>
        <c:crossBetween val="midCat"/>
      </c:valAx>
      <c:valAx>
        <c:axId val="4146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05462"/>
        <c:axId val="89826967"/>
      </c:scatterChart>
      <c:valAx>
        <c:axId val="5630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967"/>
        <c:crossesAt val="0"/>
        <c:crossBetween val="midCat"/>
      </c:valAx>
      <c:valAx>
        <c:axId val="8982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30036"/>
        <c:axId val="88073315"/>
      </c:scatterChart>
      <c:valAx>
        <c:axId val="1863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315"/>
        <c:crossesAt val="0"/>
        <c:crossBetween val="midCat"/>
      </c:valAx>
      <c:valAx>
        <c:axId val="8807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