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82930"/>
        <c:axId val="22466458"/>
      </c:barChart>
      <c:catAx>
        <c:axId val="6068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458"/>
        <c:auto val="1"/>
        <c:lblAlgn val="ctr"/>
        <c:lblOffset val="100"/>
        <c:noMultiLvlLbl val="0"/>
      </c:catAx>
      <c:valAx>
        <c:axId val="2246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45236"/>
        <c:axId val="46541149"/>
      </c:barChart>
      <c:catAx>
        <c:axId val="3164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149"/>
        <c:auto val="1"/>
        <c:lblAlgn val="ctr"/>
        <c:lblOffset val="100"/>
        <c:noMultiLvlLbl val="0"/>
      </c:catAx>
      <c:valAx>
        <c:axId val="4654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81165"/>
        <c:axId val="57943729"/>
      </c:barChart>
      <c:catAx>
        <c:axId val="8068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729"/>
        <c:auto val="1"/>
        <c:lblAlgn val="ctr"/>
        <c:lblOffset val="100"/>
        <c:noMultiLvlLbl val="0"/>
      </c:catAx>
      <c:valAx>
        <c:axId val="5794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98987"/>
        <c:axId val="44388594"/>
      </c:barChart>
      <c:catAx>
        <c:axId val="8749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594"/>
        <c:auto val="1"/>
        <c:lblAlgn val="ctr"/>
        <c:lblOffset val="100"/>
        <c:noMultiLvlLbl val="0"/>
      </c:catAx>
      <c:valAx>
        <c:axId val="4438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59815"/>
        <c:axId val="35690107"/>
      </c:barChart>
      <c:catAx>
        <c:axId val="9295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107"/>
        <c:auto val="1"/>
        <c:lblAlgn val="ctr"/>
        <c:lblOffset val="100"/>
        <c:noMultiLvlLbl val="0"/>
      </c:catAx>
      <c:valAx>
        <c:axId val="3569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4337"/>
        <c:axId val="18279258"/>
      </c:barChart>
      <c:catAx>
        <c:axId val="606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258"/>
        <c:auto val="1"/>
        <c:lblAlgn val="ctr"/>
        <c:lblOffset val="100"/>
        <c:noMultiLvlLbl val="0"/>
      </c:catAx>
      <c:valAx>
        <c:axId val="1827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91450"/>
        <c:axId val="9857994"/>
      </c:barChart>
      <c:catAx>
        <c:axId val="2799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94"/>
        <c:auto val="1"/>
        <c:lblAlgn val="ctr"/>
        <c:lblOffset val="100"/>
        <c:noMultiLvlLbl val="0"/>
      </c:catAx>
      <c:valAx>
        <c:axId val="985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99161"/>
        <c:axId val="36969763"/>
      </c:barChart>
      <c:catAx>
        <c:axId val="4659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763"/>
        <c:auto val="1"/>
        <c:lblAlgn val="ctr"/>
        <c:lblOffset val="100"/>
        <c:noMultiLvlLbl val="0"/>
      </c:catAx>
      <c:valAx>
        <c:axId val="369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54761"/>
        <c:axId val="79389269"/>
      </c:barChart>
      <c:catAx>
        <c:axId val="8285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269"/>
        <c:auto val="1"/>
        <c:lblAlgn val="ctr"/>
        <c:lblOffset val="100"/>
        <c:noMultiLvlLbl val="0"/>
      </c:catAx>
      <c:valAx>
        <c:axId val="7938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20799"/>
        <c:axId val="64632108"/>
      </c:barChart>
      <c:catAx>
        <c:axId val="4282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108"/>
        <c:auto val="1"/>
        <c:lblAlgn val="ctr"/>
        <c:lblOffset val="100"/>
        <c:noMultiLvlLbl val="0"/>
      </c:catAx>
      <c:valAx>
        <c:axId val="6463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10566"/>
        <c:axId val="12329596"/>
      </c:barChart>
      <c:catAx>
        <c:axId val="6211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596"/>
        <c:auto val="1"/>
        <c:lblAlgn val="ctr"/>
        <c:lblOffset val="100"/>
        <c:noMultiLvlLbl val="0"/>
      </c:catAx>
      <c:valAx>
        <c:axId val="1232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12263"/>
        <c:axId val="57374247"/>
      </c:barChart>
      <c:catAx>
        <c:axId val="6391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247"/>
        <c:auto val="1"/>
        <c:lblAlgn val="ctr"/>
        <c:lblOffset val="100"/>
        <c:noMultiLvlLbl val="0"/>
      </c:catAx>
      <c:valAx>
        <c:axId val="5737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82022"/>
        <c:axId val="9555023"/>
      </c:barChart>
      <c:catAx>
        <c:axId val="9458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23"/>
        <c:auto val="1"/>
        <c:lblAlgn val="ctr"/>
        <c:lblOffset val="100"/>
        <c:noMultiLvlLbl val="0"/>
      </c:catAx>
      <c:valAx>
        <c:axId val="955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05185"/>
        <c:axId val="72984385"/>
      </c:barChart>
      <c:catAx>
        <c:axId val="1400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385"/>
        <c:auto val="1"/>
        <c:lblAlgn val="ctr"/>
        <c:lblOffset val="100"/>
        <c:noMultiLvlLbl val="0"/>
      </c:catAx>
      <c:valAx>
        <c:axId val="7298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05641"/>
        <c:axId val="45236387"/>
      </c:barChart>
      <c:catAx>
        <c:axId val="5100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387"/>
        <c:auto val="1"/>
        <c:lblAlgn val="ctr"/>
        <c:lblOffset val="100"/>
        <c:noMultiLvlLbl val="0"/>
      </c:catAx>
      <c:valAx>
        <c:axId val="4523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36950"/>
        <c:axId val="65612298"/>
      </c:barChart>
      <c:catAx>
        <c:axId val="5103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298"/>
        <c:auto val="1"/>
        <c:lblAlgn val="ctr"/>
        <c:lblOffset val="100"/>
        <c:noMultiLvlLbl val="0"/>
      </c:catAx>
      <c:valAx>
        <c:axId val="6561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75170"/>
        <c:axId val="35885935"/>
      </c:barChart>
      <c:catAx>
        <c:axId val="8827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935"/>
        <c:auto val="1"/>
        <c:lblAlgn val="ctr"/>
        <c:lblOffset val="100"/>
        <c:noMultiLvlLbl val="0"/>
      </c:catAx>
      <c:valAx>
        <c:axId val="3588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07392"/>
        <c:axId val="65256467"/>
      </c:barChart>
      <c:catAx>
        <c:axId val="3170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467"/>
        <c:auto val="1"/>
        <c:lblAlgn val="ctr"/>
        <c:lblOffset val="100"/>
        <c:noMultiLvlLbl val="0"/>
      </c:catAx>
      <c:valAx>
        <c:axId val="6525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