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11300"/>
        <c:axId val="66207772"/>
      </c:scatterChart>
      <c:valAx>
        <c:axId val="3781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772"/>
        <c:crossesAt val="0"/>
        <c:crossBetween val="midCat"/>
      </c:valAx>
      <c:valAx>
        <c:axId val="66207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56805"/>
        <c:axId val="8043552"/>
      </c:scatterChart>
      <c:valAx>
        <c:axId val="5545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52"/>
        <c:crossesAt val="0"/>
        <c:crossBetween val="midCat"/>
      </c:valAx>
      <c:valAx>
        <c:axId val="8043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02389"/>
        <c:axId val="43645747"/>
      </c:scatterChart>
      <c:valAx>
        <c:axId val="4800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747"/>
        <c:crossesAt val="0"/>
        <c:crossBetween val="midCat"/>
      </c:valAx>
      <c:valAx>
        <c:axId val="43645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25690"/>
        <c:axId val="80544509"/>
      </c:scatterChart>
      <c:valAx>
        <c:axId val="1432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509"/>
        <c:crossesAt val="0"/>
        <c:crossBetween val="midCat"/>
      </c:valAx>
      <c:valAx>
        <c:axId val="8054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