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12937"/>
        <c:axId val="99181317"/>
      </c:barChart>
      <c:catAx>
        <c:axId val="4771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317"/>
        <c:auto val="1"/>
        <c:lblAlgn val="ctr"/>
        <c:lblOffset val="100"/>
        <c:noMultiLvlLbl val="0"/>
      </c:catAx>
      <c:valAx>
        <c:axId val="9918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28116"/>
        <c:axId val="10619631"/>
      </c:barChart>
      <c:catAx>
        <c:axId val="5522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631"/>
        <c:auto val="1"/>
        <c:lblAlgn val="ctr"/>
        <c:lblOffset val="100"/>
        <c:noMultiLvlLbl val="0"/>
      </c:catAx>
      <c:valAx>
        <c:axId val="1061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237"/>
        <c:axId val="72176661"/>
      </c:barChart>
      <c:catAx>
        <c:axId val="876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6661"/>
        <c:auto val="1"/>
        <c:lblAlgn val="ctr"/>
        <c:lblOffset val="100"/>
        <c:noMultiLvlLbl val="0"/>
      </c:catAx>
      <c:valAx>
        <c:axId val="7217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16376"/>
        <c:axId val="40524333"/>
      </c:barChart>
      <c:catAx>
        <c:axId val="949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4333"/>
        <c:auto val="1"/>
        <c:lblAlgn val="ctr"/>
        <c:lblOffset val="100"/>
        <c:noMultiLvlLbl val="0"/>
      </c:catAx>
      <c:valAx>
        <c:axId val="4052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5135"/>
        <c:axId val="11971514"/>
      </c:barChart>
      <c:catAx>
        <c:axId val="8236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514"/>
        <c:auto val="1"/>
        <c:lblAlgn val="ctr"/>
        <c:lblOffset val="100"/>
        <c:noMultiLvlLbl val="0"/>
      </c:catAx>
      <c:valAx>
        <c:axId val="1197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02646"/>
        <c:axId val="91585128"/>
      </c:barChart>
      <c:catAx>
        <c:axId val="3620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5128"/>
        <c:auto val="1"/>
        <c:lblAlgn val="ctr"/>
        <c:lblOffset val="100"/>
        <c:noMultiLvlLbl val="0"/>
      </c:catAx>
      <c:valAx>
        <c:axId val="9158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3276"/>
        <c:axId val="79397622"/>
      </c:barChart>
      <c:catAx>
        <c:axId val="5005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622"/>
        <c:auto val="1"/>
        <c:lblAlgn val="ctr"/>
        <c:lblOffset val="100"/>
        <c:noMultiLvlLbl val="0"/>
      </c:catAx>
      <c:valAx>
        <c:axId val="7939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06312"/>
        <c:axId val="72775072"/>
      </c:barChart>
      <c:catAx>
        <c:axId val="551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072"/>
        <c:auto val="1"/>
        <c:lblAlgn val="ctr"/>
        <c:lblOffset val="100"/>
        <c:noMultiLvlLbl val="0"/>
      </c:catAx>
      <c:valAx>
        <c:axId val="727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92268"/>
        <c:axId val="55253493"/>
      </c:barChart>
      <c:catAx>
        <c:axId val="274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493"/>
        <c:auto val="1"/>
        <c:lblAlgn val="ctr"/>
        <c:lblOffset val="100"/>
        <c:noMultiLvlLbl val="0"/>
      </c:catAx>
      <c:valAx>
        <c:axId val="5525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75151"/>
        <c:axId val="60181927"/>
      </c:barChart>
      <c:catAx>
        <c:axId val="8207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927"/>
        <c:auto val="1"/>
        <c:lblAlgn val="ctr"/>
        <c:lblOffset val="100"/>
        <c:noMultiLvlLbl val="0"/>
      </c:catAx>
      <c:valAx>
        <c:axId val="6018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01154"/>
        <c:axId val="92039744"/>
      </c:barChart>
      <c:catAx>
        <c:axId val="134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744"/>
        <c:auto val="1"/>
        <c:lblAlgn val="ctr"/>
        <c:lblOffset val="100"/>
        <c:noMultiLvlLbl val="0"/>
      </c:catAx>
      <c:valAx>
        <c:axId val="9203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73886"/>
        <c:axId val="18184231"/>
      </c:barChart>
      <c:catAx>
        <c:axId val="855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31"/>
        <c:auto val="1"/>
        <c:lblAlgn val="ctr"/>
        <c:lblOffset val="100"/>
        <c:noMultiLvlLbl val="0"/>
      </c:catAx>
      <c:valAx>
        <c:axId val="181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32325"/>
        <c:axId val="24587297"/>
      </c:barChart>
      <c:catAx>
        <c:axId val="867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97"/>
        <c:auto val="1"/>
        <c:lblAlgn val="ctr"/>
        <c:lblOffset val="100"/>
        <c:noMultiLvlLbl val="0"/>
      </c:catAx>
      <c:valAx>
        <c:axId val="245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33201"/>
        <c:axId val="83889004"/>
      </c:barChart>
      <c:catAx>
        <c:axId val="1353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04"/>
        <c:auto val="1"/>
        <c:lblAlgn val="ctr"/>
        <c:lblOffset val="100"/>
        <c:noMultiLvlLbl val="0"/>
      </c:catAx>
      <c:valAx>
        <c:axId val="838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082053"/>
        <c:axId val="48825064"/>
      </c:barChart>
      <c:catAx>
        <c:axId val="560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64"/>
        <c:auto val="1"/>
        <c:lblAlgn val="ctr"/>
        <c:lblOffset val="100"/>
        <c:noMultiLvlLbl val="0"/>
      </c:catAx>
      <c:valAx>
        <c:axId val="4882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16716"/>
        <c:axId val="25902764"/>
      </c:barChart>
      <c:catAx>
        <c:axId val="3961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764"/>
        <c:auto val="1"/>
        <c:lblAlgn val="ctr"/>
        <c:lblOffset val="100"/>
        <c:noMultiLvlLbl val="0"/>
      </c:catAx>
      <c:valAx>
        <c:axId val="259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47968"/>
        <c:axId val="3050849"/>
      </c:barChart>
      <c:catAx>
        <c:axId val="803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49"/>
        <c:auto val="1"/>
        <c:lblAlgn val="ctr"/>
        <c:lblOffset val="100"/>
        <c:noMultiLvlLbl val="0"/>
      </c:catAx>
      <c:valAx>
        <c:axId val="30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42112"/>
        <c:axId val="65293418"/>
      </c:barChart>
      <c:catAx>
        <c:axId val="983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418"/>
        <c:auto val="1"/>
        <c:lblAlgn val="ctr"/>
        <c:lblOffset val="100"/>
        <c:noMultiLvlLbl val="0"/>
      </c:catAx>
      <c:valAx>
        <c:axId val="6529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