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722926"/>
        <c:axId val="17026605"/>
      </c:scatterChart>
      <c:valAx>
        <c:axId val="837229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605"/>
        <c:crossesAt val="0"/>
        <c:crossBetween val="midCat"/>
      </c:valAx>
      <c:valAx>
        <c:axId val="17026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29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196738"/>
        <c:axId val="9384677"/>
      </c:scatterChart>
      <c:valAx>
        <c:axId val="171967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677"/>
        <c:crossesAt val="0"/>
        <c:crossBetween val="midCat"/>
      </c:valAx>
      <c:valAx>
        <c:axId val="9384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7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