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91370"/>
        <c:axId val="34554295"/>
      </c:barChart>
      <c:catAx>
        <c:axId val="740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295"/>
        <c:auto val="1"/>
        <c:lblAlgn val="ctr"/>
        <c:lblOffset val="100"/>
        <c:noMultiLvlLbl val="0"/>
      </c:catAx>
      <c:valAx>
        <c:axId val="345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4457"/>
        <c:axId val="52921381"/>
      </c:barChart>
      <c:catAx>
        <c:axId val="249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381"/>
        <c:auto val="1"/>
        <c:lblAlgn val="ctr"/>
        <c:lblOffset val="100"/>
        <c:noMultiLvlLbl val="0"/>
      </c:catAx>
      <c:valAx>
        <c:axId val="529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16397"/>
        <c:axId val="1931102"/>
      </c:barChart>
      <c:catAx>
        <c:axId val="457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2"/>
        <c:auto val="1"/>
        <c:lblAlgn val="ctr"/>
        <c:lblOffset val="100"/>
        <c:noMultiLvlLbl val="0"/>
      </c:catAx>
      <c:valAx>
        <c:axId val="19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227"/>
        <c:axId val="68802113"/>
      </c:barChart>
      <c:catAx>
        <c:axId val="94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13"/>
        <c:auto val="1"/>
        <c:lblAlgn val="ctr"/>
        <c:lblOffset val="100"/>
        <c:noMultiLvlLbl val="0"/>
      </c:catAx>
      <c:valAx>
        <c:axId val="688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24228"/>
        <c:axId val="29607056"/>
      </c:barChart>
      <c:catAx>
        <c:axId val="263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056"/>
        <c:auto val="1"/>
        <c:lblAlgn val="ctr"/>
        <c:lblOffset val="100"/>
        <c:noMultiLvlLbl val="0"/>
      </c:catAx>
      <c:valAx>
        <c:axId val="296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57039"/>
        <c:axId val="28947327"/>
      </c:barChart>
      <c:catAx>
        <c:axId val="409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327"/>
        <c:auto val="1"/>
        <c:lblAlgn val="ctr"/>
        <c:lblOffset val="100"/>
        <c:noMultiLvlLbl val="0"/>
      </c:catAx>
      <c:valAx>
        <c:axId val="289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8539"/>
        <c:axId val="46367746"/>
      </c:barChart>
      <c:catAx>
        <c:axId val="410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46"/>
        <c:auto val="1"/>
        <c:lblAlgn val="ctr"/>
        <c:lblOffset val="100"/>
        <c:noMultiLvlLbl val="0"/>
      </c:catAx>
      <c:valAx>
        <c:axId val="463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53108"/>
        <c:axId val="54035429"/>
      </c:barChart>
      <c:catAx>
        <c:axId val="321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429"/>
        <c:auto val="1"/>
        <c:lblAlgn val="ctr"/>
        <c:lblOffset val="100"/>
        <c:noMultiLvlLbl val="0"/>
      </c:catAx>
      <c:valAx>
        <c:axId val="540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4249"/>
        <c:axId val="59050208"/>
      </c:barChart>
      <c:catAx>
        <c:axId val="654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208"/>
        <c:auto val="1"/>
        <c:lblAlgn val="ctr"/>
        <c:lblOffset val="100"/>
        <c:noMultiLvlLbl val="0"/>
      </c:catAx>
      <c:valAx>
        <c:axId val="590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43761"/>
        <c:axId val="3981313"/>
      </c:barChart>
      <c:catAx>
        <c:axId val="437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13"/>
        <c:auto val="1"/>
        <c:lblAlgn val="ctr"/>
        <c:lblOffset val="100"/>
        <c:noMultiLvlLbl val="0"/>
      </c:catAx>
      <c:valAx>
        <c:axId val="39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90641"/>
        <c:axId val="87450230"/>
      </c:barChart>
      <c:catAx>
        <c:axId val="303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30"/>
        <c:auto val="1"/>
        <c:lblAlgn val="ctr"/>
        <c:lblOffset val="100"/>
        <c:noMultiLvlLbl val="0"/>
      </c:catAx>
      <c:valAx>
        <c:axId val="874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6240"/>
        <c:axId val="79213493"/>
      </c:barChart>
      <c:catAx>
        <c:axId val="458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93"/>
        <c:auto val="1"/>
        <c:lblAlgn val="ctr"/>
        <c:lblOffset val="100"/>
        <c:noMultiLvlLbl val="0"/>
      </c:catAx>
      <c:valAx>
        <c:axId val="792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49685"/>
        <c:axId val="68561661"/>
      </c:barChart>
      <c:catAx>
        <c:axId val="451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661"/>
        <c:auto val="1"/>
        <c:lblAlgn val="ctr"/>
        <c:lblOffset val="100"/>
        <c:noMultiLvlLbl val="0"/>
      </c:catAx>
      <c:valAx>
        <c:axId val="685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2700"/>
        <c:axId val="87941535"/>
      </c:barChart>
      <c:catAx>
        <c:axId val="8838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535"/>
        <c:auto val="1"/>
        <c:lblAlgn val="ctr"/>
        <c:lblOffset val="100"/>
        <c:noMultiLvlLbl val="0"/>
      </c:catAx>
      <c:valAx>
        <c:axId val="879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8855"/>
        <c:axId val="48400542"/>
      </c:barChart>
      <c:catAx>
        <c:axId val="573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42"/>
        <c:auto val="1"/>
        <c:lblAlgn val="ctr"/>
        <c:lblOffset val="100"/>
        <c:noMultiLvlLbl val="0"/>
      </c:catAx>
      <c:valAx>
        <c:axId val="484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3531"/>
        <c:axId val="63665837"/>
      </c:barChart>
      <c:catAx>
        <c:axId val="646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37"/>
        <c:auto val="1"/>
        <c:lblAlgn val="ctr"/>
        <c:lblOffset val="100"/>
        <c:noMultiLvlLbl val="0"/>
      </c:catAx>
      <c:valAx>
        <c:axId val="636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30192"/>
        <c:axId val="18373218"/>
      </c:barChart>
      <c:catAx>
        <c:axId val="182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18"/>
        <c:auto val="1"/>
        <c:lblAlgn val="ctr"/>
        <c:lblOffset val="100"/>
        <c:noMultiLvlLbl val="0"/>
      </c:catAx>
      <c:valAx>
        <c:axId val="183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04455"/>
        <c:axId val="27079963"/>
      </c:barChart>
      <c:catAx>
        <c:axId val="807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963"/>
        <c:auto val="1"/>
        <c:lblAlgn val="ctr"/>
        <c:lblOffset val="100"/>
        <c:noMultiLvlLbl val="0"/>
      </c:catAx>
      <c:valAx>
        <c:axId val="270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