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16438"/>
        <c:axId val="57088044"/>
      </c:scatterChart>
      <c:valAx>
        <c:axId val="55164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8044"/>
        <c:crossesAt val="0"/>
        <c:crossBetween val="midCat"/>
      </c:valAx>
      <c:valAx>
        <c:axId val="570880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4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132886"/>
        <c:axId val="48818229"/>
      </c:scatterChart>
      <c:valAx>
        <c:axId val="721328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8229"/>
        <c:crossesAt val="0"/>
        <c:crossBetween val="midCat"/>
      </c:valAx>
      <c:valAx>
        <c:axId val="488182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28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536138"/>
        <c:axId val="4547165"/>
      </c:scatterChart>
      <c:valAx>
        <c:axId val="725361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165"/>
        <c:crossesAt val="0"/>
        <c:crossBetween val="midCat"/>
      </c:valAx>
      <c:valAx>
        <c:axId val="45471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61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733616"/>
        <c:axId val="64257375"/>
      </c:scatterChart>
      <c:valAx>
        <c:axId val="687336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7375"/>
        <c:crossesAt val="0"/>
        <c:crossBetween val="midCat"/>
      </c:valAx>
      <c:valAx>
        <c:axId val="642573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36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