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00063"/>
        <c:axId val="80273047"/>
      </c:barChart>
      <c:catAx>
        <c:axId val="310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047"/>
        <c:auto val="1"/>
        <c:lblAlgn val="ctr"/>
        <c:lblOffset val="100"/>
        <c:noMultiLvlLbl val="0"/>
      </c:catAx>
      <c:valAx>
        <c:axId val="802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82067"/>
        <c:axId val="4184146"/>
      </c:barChart>
      <c:catAx>
        <c:axId val="2428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46"/>
        <c:auto val="1"/>
        <c:lblAlgn val="ctr"/>
        <c:lblOffset val="100"/>
        <c:noMultiLvlLbl val="0"/>
      </c:catAx>
      <c:valAx>
        <c:axId val="418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3154"/>
        <c:axId val="3146"/>
      </c:barChart>
      <c:catAx>
        <c:axId val="83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"/>
        <c:auto val="1"/>
        <c:lblAlgn val="ctr"/>
        <c:lblOffset val="100"/>
        <c:noMultiLvlLbl val="0"/>
      </c:catAx>
      <c:valAx>
        <c:axId val="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5518"/>
        <c:axId val="33315431"/>
      </c:barChart>
      <c:catAx>
        <c:axId val="810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431"/>
        <c:auto val="1"/>
        <c:lblAlgn val="ctr"/>
        <c:lblOffset val="100"/>
        <c:noMultiLvlLbl val="0"/>
      </c:catAx>
      <c:valAx>
        <c:axId val="333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41518"/>
        <c:axId val="91823175"/>
      </c:barChart>
      <c:catAx>
        <c:axId val="7734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175"/>
        <c:auto val="1"/>
        <c:lblAlgn val="ctr"/>
        <c:lblOffset val="100"/>
        <c:noMultiLvlLbl val="0"/>
      </c:catAx>
      <c:valAx>
        <c:axId val="918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48798"/>
        <c:axId val="87235454"/>
      </c:barChart>
      <c:catAx>
        <c:axId val="4664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454"/>
        <c:auto val="1"/>
        <c:lblAlgn val="ctr"/>
        <c:lblOffset val="100"/>
        <c:noMultiLvlLbl val="0"/>
      </c:catAx>
      <c:valAx>
        <c:axId val="872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9777"/>
        <c:axId val="5324052"/>
      </c:barChart>
      <c:catAx>
        <c:axId val="515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52"/>
        <c:auto val="1"/>
        <c:lblAlgn val="ctr"/>
        <c:lblOffset val="100"/>
        <c:noMultiLvlLbl val="0"/>
      </c:catAx>
      <c:valAx>
        <c:axId val="532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43016"/>
        <c:axId val="97211580"/>
      </c:barChart>
      <c:catAx>
        <c:axId val="771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580"/>
        <c:auto val="1"/>
        <c:lblAlgn val="ctr"/>
        <c:lblOffset val="100"/>
        <c:noMultiLvlLbl val="0"/>
      </c:catAx>
      <c:valAx>
        <c:axId val="972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42887"/>
        <c:axId val="7431801"/>
      </c:barChart>
      <c:catAx>
        <c:axId val="7094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01"/>
        <c:auto val="1"/>
        <c:lblAlgn val="ctr"/>
        <c:lblOffset val="100"/>
        <c:noMultiLvlLbl val="0"/>
      </c:catAx>
      <c:valAx>
        <c:axId val="74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31627"/>
        <c:axId val="23609345"/>
      </c:barChart>
      <c:catAx>
        <c:axId val="9683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345"/>
        <c:auto val="1"/>
        <c:lblAlgn val="ctr"/>
        <c:lblOffset val="100"/>
        <c:noMultiLvlLbl val="0"/>
      </c:catAx>
      <c:valAx>
        <c:axId val="236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20288"/>
        <c:axId val="81885128"/>
      </c:barChart>
      <c:catAx>
        <c:axId val="9192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128"/>
        <c:auto val="1"/>
        <c:lblAlgn val="ctr"/>
        <c:lblOffset val="100"/>
        <c:noMultiLvlLbl val="0"/>
      </c:catAx>
      <c:valAx>
        <c:axId val="818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03266"/>
        <c:axId val="87756968"/>
      </c:barChart>
      <c:catAx>
        <c:axId val="320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968"/>
        <c:auto val="1"/>
        <c:lblAlgn val="ctr"/>
        <c:lblOffset val="100"/>
        <c:noMultiLvlLbl val="0"/>
      </c:catAx>
      <c:valAx>
        <c:axId val="877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09103"/>
        <c:axId val="66311275"/>
      </c:barChart>
      <c:catAx>
        <c:axId val="4640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1275"/>
        <c:auto val="1"/>
        <c:lblAlgn val="ctr"/>
        <c:lblOffset val="100"/>
        <c:noMultiLvlLbl val="0"/>
      </c:catAx>
      <c:valAx>
        <c:axId val="663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67496"/>
        <c:axId val="51617299"/>
      </c:barChart>
      <c:catAx>
        <c:axId val="5766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299"/>
        <c:auto val="1"/>
        <c:lblAlgn val="ctr"/>
        <c:lblOffset val="100"/>
        <c:noMultiLvlLbl val="0"/>
      </c:catAx>
      <c:valAx>
        <c:axId val="516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13758"/>
        <c:axId val="65892380"/>
      </c:barChart>
      <c:catAx>
        <c:axId val="2221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380"/>
        <c:auto val="1"/>
        <c:lblAlgn val="ctr"/>
        <c:lblOffset val="100"/>
        <c:noMultiLvlLbl val="0"/>
      </c:catAx>
      <c:valAx>
        <c:axId val="6589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35976"/>
        <c:axId val="39116827"/>
      </c:barChart>
      <c:catAx>
        <c:axId val="8423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827"/>
        <c:auto val="1"/>
        <c:lblAlgn val="ctr"/>
        <c:lblOffset val="100"/>
        <c:noMultiLvlLbl val="0"/>
      </c:catAx>
      <c:valAx>
        <c:axId val="391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17611"/>
        <c:axId val="11691101"/>
      </c:barChart>
      <c:catAx>
        <c:axId val="2441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1101"/>
        <c:auto val="1"/>
        <c:lblAlgn val="ctr"/>
        <c:lblOffset val="100"/>
        <c:noMultiLvlLbl val="0"/>
      </c:catAx>
      <c:valAx>
        <c:axId val="116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67239"/>
        <c:axId val="19652171"/>
      </c:barChart>
      <c:catAx>
        <c:axId val="8206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171"/>
        <c:auto val="1"/>
        <c:lblAlgn val="ctr"/>
        <c:lblOffset val="100"/>
        <c:noMultiLvlLbl val="0"/>
      </c:catAx>
      <c:valAx>
        <c:axId val="1965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