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06778"/>
        <c:axId val="14384661"/>
      </c:scatterChart>
      <c:valAx>
        <c:axId val="2790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661"/>
        <c:crossesAt val="0"/>
        <c:crossBetween val="midCat"/>
      </c:valAx>
      <c:valAx>
        <c:axId val="1438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1850"/>
        <c:axId val="7986578"/>
      </c:scatterChart>
      <c:valAx>
        <c:axId val="675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78"/>
        <c:crossesAt val="0"/>
        <c:crossBetween val="midCat"/>
      </c:valAx>
      <c:valAx>
        <c:axId val="7986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47001"/>
        <c:axId val="20495408"/>
      </c:scatterChart>
      <c:valAx>
        <c:axId val="1954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408"/>
        <c:crossesAt val="0"/>
        <c:crossBetween val="midCat"/>
      </c:valAx>
      <c:valAx>
        <c:axId val="2049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79408"/>
        <c:axId val="94153750"/>
      </c:scatterChart>
      <c:valAx>
        <c:axId val="5967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750"/>
        <c:crossesAt val="0"/>
        <c:crossBetween val="midCat"/>
      </c:valAx>
      <c:valAx>
        <c:axId val="9415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