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99838"/>
        <c:axId val="68744141"/>
      </c:barChart>
      <c:catAx>
        <c:axId val="485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141"/>
        <c:auto val="1"/>
        <c:lblAlgn val="ctr"/>
        <c:lblOffset val="100"/>
        <c:noMultiLvlLbl val="0"/>
      </c:catAx>
      <c:valAx>
        <c:axId val="687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9313"/>
        <c:axId val="85118161"/>
      </c:barChart>
      <c:catAx>
        <c:axId val="178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161"/>
        <c:auto val="1"/>
        <c:lblAlgn val="ctr"/>
        <c:lblOffset val="100"/>
        <c:noMultiLvlLbl val="0"/>
      </c:catAx>
      <c:valAx>
        <c:axId val="851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887"/>
        <c:axId val="93430856"/>
      </c:barChart>
      <c:catAx>
        <c:axId val="43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56"/>
        <c:auto val="1"/>
        <c:lblAlgn val="ctr"/>
        <c:lblOffset val="100"/>
        <c:noMultiLvlLbl val="0"/>
      </c:catAx>
      <c:valAx>
        <c:axId val="934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8749"/>
        <c:axId val="5444436"/>
      </c:barChart>
      <c:catAx>
        <c:axId val="681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6"/>
        <c:auto val="1"/>
        <c:lblAlgn val="ctr"/>
        <c:lblOffset val="100"/>
        <c:noMultiLvlLbl val="0"/>
      </c:catAx>
      <c:valAx>
        <c:axId val="54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5236"/>
        <c:axId val="89226880"/>
      </c:barChart>
      <c:catAx>
        <c:axId val="882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880"/>
        <c:auto val="1"/>
        <c:lblAlgn val="ctr"/>
        <c:lblOffset val="100"/>
        <c:noMultiLvlLbl val="0"/>
      </c:catAx>
      <c:valAx>
        <c:axId val="892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3306"/>
        <c:axId val="32518465"/>
      </c:barChart>
      <c:catAx>
        <c:axId val="382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65"/>
        <c:auto val="1"/>
        <c:lblAlgn val="ctr"/>
        <c:lblOffset val="100"/>
        <c:noMultiLvlLbl val="0"/>
      </c:catAx>
      <c:valAx>
        <c:axId val="325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527"/>
        <c:axId val="40891898"/>
      </c:barChart>
      <c:catAx>
        <c:axId val="70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98"/>
        <c:auto val="1"/>
        <c:lblAlgn val="ctr"/>
        <c:lblOffset val="100"/>
        <c:noMultiLvlLbl val="0"/>
      </c:catAx>
      <c:valAx>
        <c:axId val="408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14095"/>
        <c:axId val="85996448"/>
      </c:barChart>
      <c:catAx>
        <c:axId val="661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448"/>
        <c:auto val="1"/>
        <c:lblAlgn val="ctr"/>
        <c:lblOffset val="100"/>
        <c:noMultiLvlLbl val="0"/>
      </c:catAx>
      <c:valAx>
        <c:axId val="859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04739"/>
        <c:axId val="73064135"/>
      </c:barChart>
      <c:catAx>
        <c:axId val="531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135"/>
        <c:auto val="1"/>
        <c:lblAlgn val="ctr"/>
        <c:lblOffset val="100"/>
        <c:noMultiLvlLbl val="0"/>
      </c:catAx>
      <c:valAx>
        <c:axId val="730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7628"/>
        <c:axId val="51519289"/>
      </c:barChart>
      <c:catAx>
        <c:axId val="672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289"/>
        <c:auto val="1"/>
        <c:lblAlgn val="ctr"/>
        <c:lblOffset val="100"/>
        <c:noMultiLvlLbl val="0"/>
      </c:catAx>
      <c:valAx>
        <c:axId val="515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88558"/>
        <c:axId val="94231666"/>
      </c:barChart>
      <c:catAx>
        <c:axId val="228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66"/>
        <c:auto val="1"/>
        <c:lblAlgn val="ctr"/>
        <c:lblOffset val="100"/>
        <c:noMultiLvlLbl val="0"/>
      </c:catAx>
      <c:valAx>
        <c:axId val="942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5264"/>
        <c:axId val="70208007"/>
      </c:barChart>
      <c:catAx>
        <c:axId val="512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007"/>
        <c:auto val="1"/>
        <c:lblAlgn val="ctr"/>
        <c:lblOffset val="100"/>
        <c:noMultiLvlLbl val="0"/>
      </c:catAx>
      <c:valAx>
        <c:axId val="702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9044"/>
        <c:axId val="15481671"/>
      </c:barChart>
      <c:catAx>
        <c:axId val="107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71"/>
        <c:auto val="1"/>
        <c:lblAlgn val="ctr"/>
        <c:lblOffset val="100"/>
        <c:noMultiLvlLbl val="0"/>
      </c:catAx>
      <c:valAx>
        <c:axId val="154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66533"/>
        <c:axId val="41818949"/>
      </c:barChart>
      <c:catAx>
        <c:axId val="820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949"/>
        <c:auto val="1"/>
        <c:lblAlgn val="ctr"/>
        <c:lblOffset val="100"/>
        <c:noMultiLvlLbl val="0"/>
      </c:catAx>
      <c:valAx>
        <c:axId val="418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11839"/>
        <c:axId val="72433164"/>
      </c:barChart>
      <c:catAx>
        <c:axId val="455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164"/>
        <c:auto val="1"/>
        <c:lblAlgn val="ctr"/>
        <c:lblOffset val="100"/>
        <c:noMultiLvlLbl val="0"/>
      </c:catAx>
      <c:valAx>
        <c:axId val="724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16174"/>
        <c:axId val="5497570"/>
      </c:barChart>
      <c:catAx>
        <c:axId val="182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0"/>
        <c:auto val="1"/>
        <c:lblAlgn val="ctr"/>
        <c:lblOffset val="100"/>
        <c:noMultiLvlLbl val="0"/>
      </c:catAx>
      <c:valAx>
        <c:axId val="54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3181"/>
        <c:axId val="40215619"/>
      </c:barChart>
      <c:catAx>
        <c:axId val="831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619"/>
        <c:auto val="1"/>
        <c:lblAlgn val="ctr"/>
        <c:lblOffset val="100"/>
        <c:noMultiLvlLbl val="0"/>
      </c:catAx>
      <c:valAx>
        <c:axId val="402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31683"/>
        <c:axId val="68116171"/>
      </c:barChart>
      <c:catAx>
        <c:axId val="347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71"/>
        <c:auto val="1"/>
        <c:lblAlgn val="ctr"/>
        <c:lblOffset val="100"/>
        <c:noMultiLvlLbl val="0"/>
      </c:catAx>
      <c:valAx>
        <c:axId val="681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