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92756"/>
        <c:axId val="17516798"/>
      </c:scatterChart>
      <c:valAx>
        <c:axId val="1689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798"/>
        <c:crossesAt val="0"/>
        <c:crossBetween val="midCat"/>
      </c:valAx>
      <c:valAx>
        <c:axId val="1751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40758"/>
        <c:axId val="18086291"/>
      </c:scatterChart>
      <c:valAx>
        <c:axId val="7624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291"/>
        <c:crossesAt val="0"/>
        <c:crossBetween val="midCat"/>
      </c:valAx>
      <c:valAx>
        <c:axId val="1808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81210"/>
        <c:axId val="34201530"/>
      </c:scatterChart>
      <c:valAx>
        <c:axId val="8698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530"/>
        <c:crossesAt val="0"/>
        <c:crossBetween val="midCat"/>
      </c:valAx>
      <c:valAx>
        <c:axId val="3420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1803"/>
        <c:axId val="92731209"/>
      </c:scatterChart>
      <c:valAx>
        <c:axId val="424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209"/>
        <c:crossesAt val="0"/>
        <c:crossBetween val="midCat"/>
      </c:valAx>
      <c:valAx>
        <c:axId val="9273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