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3592"/>
        <c:axId val="38820085"/>
      </c:lineChart>
      <c:catAx>
        <c:axId val="69713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85"/>
        <c:crossesAt val="0"/>
        <c:auto val="1"/>
        <c:lblAlgn val="ctr"/>
        <c:lblOffset val="100"/>
        <c:noMultiLvlLbl val="0"/>
      </c:catAx>
      <c:valAx>
        <c:axId val="388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8677"/>
        <c:axId val="53103958"/>
      </c:lineChart>
      <c:catAx>
        <c:axId val="19388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58"/>
        <c:crossesAt val="0"/>
        <c:auto val="1"/>
        <c:lblAlgn val="ctr"/>
        <c:lblOffset val="100"/>
        <c:noMultiLvlLbl val="0"/>
      </c:catAx>
      <c:valAx>
        <c:axId val="531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71278"/>
        <c:axId val="82000918"/>
      </c:lineChart>
      <c:catAx>
        <c:axId val="73271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918"/>
        <c:crossesAt val="0"/>
        <c:auto val="1"/>
        <c:lblAlgn val="ctr"/>
        <c:lblOffset val="100"/>
        <c:noMultiLvlLbl val="0"/>
      </c:catAx>
      <c:valAx>
        <c:axId val="82000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087752"/>
        <c:axId val="88277182"/>
      </c:scatterChart>
      <c:valAx>
        <c:axId val="5808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182"/>
        <c:crossesAt val="0"/>
        <c:crossBetween val="midCat"/>
      </c:valAx>
      <c:valAx>
        <c:axId val="88277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7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497549"/>
        <c:axId val="50192178"/>
      </c:scatterChart>
      <c:valAx>
        <c:axId val="3249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178"/>
        <c:crossesAt val="0"/>
        <c:crossBetween val="midCat"/>
      </c:valAx>
      <c:valAx>
        <c:axId val="501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