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2988"/>
        <c:axId val="63284414"/>
      </c:lineChart>
      <c:catAx>
        <c:axId val="79552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414"/>
        <c:crossesAt val="0"/>
        <c:auto val="1"/>
        <c:lblAlgn val="ctr"/>
        <c:lblOffset val="100"/>
        <c:noMultiLvlLbl val="0"/>
      </c:catAx>
      <c:valAx>
        <c:axId val="632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319"/>
        <c:axId val="89797869"/>
      </c:lineChart>
      <c:catAx>
        <c:axId val="5622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869"/>
        <c:crossesAt val="0"/>
        <c:auto val="1"/>
        <c:lblAlgn val="ctr"/>
        <c:lblOffset val="100"/>
        <c:noMultiLvlLbl val="0"/>
      </c:catAx>
      <c:valAx>
        <c:axId val="897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37087"/>
        <c:axId val="75973955"/>
      </c:lineChart>
      <c:catAx>
        <c:axId val="2883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55"/>
        <c:crossesAt val="0"/>
        <c:auto val="1"/>
        <c:lblAlgn val="ctr"/>
        <c:lblOffset val="100"/>
        <c:noMultiLvlLbl val="0"/>
      </c:catAx>
      <c:valAx>
        <c:axId val="75973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719464"/>
        <c:axId val="78202428"/>
      </c:scatterChart>
      <c:valAx>
        <c:axId val="6771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428"/>
        <c:crossesAt val="0"/>
        <c:crossBetween val="midCat"/>
      </c:valAx>
      <c:valAx>
        <c:axId val="78202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4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099915"/>
        <c:axId val="1163038"/>
      </c:scatterChart>
      <c:valAx>
        <c:axId val="61099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38"/>
        <c:crossesAt val="0"/>
        <c:crossBetween val="midCat"/>
      </c:valAx>
      <c:valAx>
        <c:axId val="11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9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