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0844"/>
        <c:axId val="68351049"/>
      </c:lineChart>
      <c:catAx>
        <c:axId val="7228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49"/>
        <c:crossesAt val="0"/>
        <c:auto val="1"/>
        <c:lblAlgn val="ctr"/>
        <c:lblOffset val="100"/>
        <c:noMultiLvlLbl val="0"/>
      </c:catAx>
      <c:valAx>
        <c:axId val="683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0512"/>
        <c:axId val="27901528"/>
      </c:lineChart>
      <c:catAx>
        <c:axId val="5447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28"/>
        <c:crossesAt val="0"/>
        <c:auto val="1"/>
        <c:lblAlgn val="ctr"/>
        <c:lblOffset val="100"/>
        <c:noMultiLvlLbl val="0"/>
      </c:catAx>
      <c:valAx>
        <c:axId val="279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94250"/>
        <c:axId val="81229800"/>
      </c:lineChart>
      <c:catAx>
        <c:axId val="5179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800"/>
        <c:crossesAt val="0"/>
        <c:auto val="1"/>
        <c:lblAlgn val="ctr"/>
        <c:lblOffset val="100"/>
        <c:noMultiLvlLbl val="0"/>
      </c:catAx>
      <c:valAx>
        <c:axId val="81229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936720"/>
        <c:axId val="59070089"/>
      </c:scatterChart>
      <c:valAx>
        <c:axId val="43936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89"/>
        <c:crossesAt val="0"/>
        <c:crossBetween val="midCat"/>
      </c:valAx>
      <c:valAx>
        <c:axId val="59070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2541"/>
        <c:axId val="78598813"/>
      </c:scatterChart>
      <c:valAx>
        <c:axId val="6162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813"/>
        <c:crossesAt val="0"/>
        <c:crossBetween val="midCat"/>
      </c:valAx>
      <c:valAx>
        <c:axId val="785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