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5471"/>
        <c:axId val="8128805"/>
      </c:lineChart>
      <c:catAx>
        <c:axId val="52435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05"/>
        <c:crossesAt val="0"/>
        <c:auto val="1"/>
        <c:lblAlgn val="ctr"/>
        <c:lblOffset val="100"/>
        <c:noMultiLvlLbl val="0"/>
      </c:catAx>
      <c:valAx>
        <c:axId val="81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154"/>
        <c:axId val="50804609"/>
      </c:lineChart>
      <c:catAx>
        <c:axId val="9189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609"/>
        <c:crossesAt val="0"/>
        <c:auto val="1"/>
        <c:lblAlgn val="ctr"/>
        <c:lblOffset val="100"/>
        <c:noMultiLvlLbl val="0"/>
      </c:catAx>
      <c:valAx>
        <c:axId val="5080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128536"/>
        <c:axId val="29162488"/>
      </c:lineChart>
      <c:catAx>
        <c:axId val="93128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488"/>
        <c:crossesAt val="0"/>
        <c:auto val="1"/>
        <c:lblAlgn val="ctr"/>
        <c:lblOffset val="100"/>
        <c:noMultiLvlLbl val="0"/>
      </c:catAx>
      <c:valAx>
        <c:axId val="29162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426282"/>
        <c:axId val="2430651"/>
      </c:scatterChart>
      <c:valAx>
        <c:axId val="51426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51"/>
        <c:crossesAt val="0"/>
        <c:crossBetween val="midCat"/>
      </c:valAx>
      <c:valAx>
        <c:axId val="2430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2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770145"/>
        <c:axId val="23758281"/>
      </c:scatterChart>
      <c:valAx>
        <c:axId val="81770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281"/>
        <c:crossesAt val="0"/>
        <c:crossBetween val="midCat"/>
      </c:valAx>
      <c:valAx>
        <c:axId val="237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1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