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5181"/>
        <c:axId val="97691340"/>
      </c:lineChart>
      <c:catAx>
        <c:axId val="73085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40"/>
        <c:crossesAt val="0"/>
        <c:auto val="1"/>
        <c:lblAlgn val="ctr"/>
        <c:lblOffset val="100"/>
        <c:noMultiLvlLbl val="0"/>
      </c:catAx>
      <c:valAx>
        <c:axId val="976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2245"/>
        <c:axId val="24098132"/>
      </c:lineChart>
      <c:catAx>
        <c:axId val="1126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132"/>
        <c:crossesAt val="0"/>
        <c:auto val="1"/>
        <c:lblAlgn val="ctr"/>
        <c:lblOffset val="100"/>
        <c:noMultiLvlLbl val="0"/>
      </c:catAx>
      <c:valAx>
        <c:axId val="240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50543"/>
        <c:axId val="12307160"/>
      </c:lineChart>
      <c:catAx>
        <c:axId val="9635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60"/>
        <c:crossesAt val="0"/>
        <c:auto val="1"/>
        <c:lblAlgn val="ctr"/>
        <c:lblOffset val="100"/>
        <c:noMultiLvlLbl val="0"/>
      </c:catAx>
      <c:valAx>
        <c:axId val="12307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10716"/>
        <c:axId val="41636344"/>
      </c:scatterChart>
      <c:valAx>
        <c:axId val="9741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44"/>
        <c:crossesAt val="0"/>
        <c:crossBetween val="midCat"/>
      </c:valAx>
      <c:valAx>
        <c:axId val="41636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2148"/>
        <c:axId val="16620779"/>
      </c:scatterChart>
      <c:valAx>
        <c:axId val="884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79"/>
        <c:crossesAt val="0"/>
        <c:crossBetween val="midCat"/>
      </c:valAx>
      <c:valAx>
        <c:axId val="166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