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622687"/>
        <c:axId val="16091469"/>
      </c:barChart>
      <c:catAx>
        <c:axId val="5962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1469"/>
        <c:crossesAt val="0"/>
        <c:auto val="1"/>
        <c:lblAlgn val="ctr"/>
        <c:lblOffset val="100"/>
        <c:noMultiLvlLbl val="0"/>
      </c:catAx>
      <c:valAx>
        <c:axId val="160914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2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89524"/>
        <c:axId val="74214661"/>
      </c:barChart>
      <c:catAx>
        <c:axId val="2788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4661"/>
        <c:crossesAt val="0"/>
        <c:auto val="1"/>
        <c:lblAlgn val="ctr"/>
        <c:lblOffset val="100"/>
        <c:noMultiLvlLbl val="0"/>
      </c:catAx>
      <c:valAx>
        <c:axId val="74214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9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932724"/>
        <c:axId val="69170145"/>
      </c:barChart>
      <c:catAx>
        <c:axId val="9993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0145"/>
        <c:crossesAt val="0"/>
        <c:auto val="1"/>
        <c:lblAlgn val="ctr"/>
        <c:lblOffset val="100"/>
        <c:noMultiLvlLbl val="0"/>
      </c:catAx>
      <c:valAx>
        <c:axId val="69170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32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37105"/>
        <c:axId val="22005262"/>
      </c:barChart>
      <c:catAx>
        <c:axId val="8883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5262"/>
        <c:crossesAt val="0"/>
        <c:auto val="1"/>
        <c:lblAlgn val="ctr"/>
        <c:lblOffset val="100"/>
        <c:noMultiLvlLbl val="0"/>
      </c:catAx>
      <c:valAx>
        <c:axId val="22005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7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690148"/>
        <c:axId val="39295693"/>
      </c:barChart>
      <c:catAx>
        <c:axId val="7369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5693"/>
        <c:crossesAt val="0"/>
        <c:auto val="1"/>
        <c:lblAlgn val="ctr"/>
        <c:lblOffset val="100"/>
        <c:noMultiLvlLbl val="0"/>
      </c:catAx>
      <c:valAx>
        <c:axId val="392956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90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700303"/>
        <c:axId val="65379147"/>
      </c:barChart>
      <c:catAx>
        <c:axId val="2070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9147"/>
        <c:crossesAt val="0"/>
        <c:auto val="1"/>
        <c:lblAlgn val="ctr"/>
        <c:lblOffset val="100"/>
        <c:noMultiLvlLbl val="0"/>
      </c:catAx>
      <c:valAx>
        <c:axId val="653791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0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201665"/>
        <c:axId val="16202110"/>
      </c:barChart>
      <c:catAx>
        <c:axId val="112016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02110"/>
        <c:crossesAt val="0"/>
        <c:auto val="1"/>
        <c:lblAlgn val="ctr"/>
        <c:lblOffset val="100"/>
        <c:noMultiLvlLbl val="0"/>
      </c:catAx>
      <c:valAx>
        <c:axId val="162021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16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