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467510"/>
        <c:axId val="90031705"/>
      </c:barChart>
      <c:catAx>
        <c:axId val="4346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31705"/>
        <c:crossesAt val="0"/>
        <c:auto val="1"/>
        <c:lblAlgn val="ctr"/>
        <c:lblOffset val="100"/>
        <c:noMultiLvlLbl val="0"/>
      </c:catAx>
      <c:valAx>
        <c:axId val="900317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67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128504"/>
        <c:axId val="77195012"/>
      </c:barChart>
      <c:catAx>
        <c:axId val="7912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95012"/>
        <c:crossesAt val="0"/>
        <c:auto val="1"/>
        <c:lblAlgn val="ctr"/>
        <c:lblOffset val="100"/>
        <c:noMultiLvlLbl val="0"/>
      </c:catAx>
      <c:valAx>
        <c:axId val="771950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28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109057"/>
        <c:axId val="37329509"/>
      </c:barChart>
      <c:catAx>
        <c:axId val="6910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29509"/>
        <c:crossesAt val="0"/>
        <c:auto val="1"/>
        <c:lblAlgn val="ctr"/>
        <c:lblOffset val="100"/>
        <c:noMultiLvlLbl val="0"/>
      </c:catAx>
      <c:valAx>
        <c:axId val="373295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09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469413"/>
        <c:axId val="89446473"/>
      </c:barChart>
      <c:catAx>
        <c:axId val="6146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46473"/>
        <c:crossesAt val="0"/>
        <c:auto val="1"/>
        <c:lblAlgn val="ctr"/>
        <c:lblOffset val="100"/>
        <c:noMultiLvlLbl val="0"/>
      </c:catAx>
      <c:valAx>
        <c:axId val="894464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69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333700"/>
        <c:axId val="67457230"/>
      </c:barChart>
      <c:catAx>
        <c:axId val="4533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57230"/>
        <c:crossesAt val="0"/>
        <c:auto val="1"/>
        <c:lblAlgn val="ctr"/>
        <c:lblOffset val="100"/>
        <c:noMultiLvlLbl val="0"/>
      </c:catAx>
      <c:valAx>
        <c:axId val="674572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33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059311"/>
        <c:axId val="37695310"/>
      </c:barChart>
      <c:catAx>
        <c:axId val="6105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95310"/>
        <c:crossesAt val="0"/>
        <c:auto val="1"/>
        <c:lblAlgn val="ctr"/>
        <c:lblOffset val="100"/>
        <c:noMultiLvlLbl val="0"/>
      </c:catAx>
      <c:valAx>
        <c:axId val="376953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59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93402"/>
        <c:axId val="16804069"/>
      </c:barChart>
      <c:catAx>
        <c:axId val="67934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804069"/>
        <c:crossesAt val="0"/>
        <c:auto val="1"/>
        <c:lblAlgn val="ctr"/>
        <c:lblOffset val="100"/>
        <c:noMultiLvlLbl val="0"/>
      </c:catAx>
      <c:valAx>
        <c:axId val="168040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34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