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999328"/>
        <c:axId val="48390810"/>
      </c:barChart>
      <c:catAx>
        <c:axId val="9899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0810"/>
        <c:crossesAt val="0"/>
        <c:auto val="1"/>
        <c:lblAlgn val="ctr"/>
        <c:lblOffset val="100"/>
        <c:noMultiLvlLbl val="0"/>
      </c:catAx>
      <c:valAx>
        <c:axId val="483908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9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88628"/>
        <c:axId val="47686129"/>
      </c:barChart>
      <c:catAx>
        <c:axId val="368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6129"/>
        <c:crossesAt val="0"/>
        <c:auto val="1"/>
        <c:lblAlgn val="ctr"/>
        <c:lblOffset val="100"/>
        <c:noMultiLvlLbl val="0"/>
      </c:catAx>
      <c:valAx>
        <c:axId val="47686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53831"/>
        <c:axId val="24756038"/>
      </c:barChart>
      <c:catAx>
        <c:axId val="155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56038"/>
        <c:crossesAt val="0"/>
        <c:auto val="1"/>
        <c:lblAlgn val="ctr"/>
        <c:lblOffset val="100"/>
        <c:noMultiLvlLbl val="0"/>
      </c:catAx>
      <c:valAx>
        <c:axId val="24756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3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552129"/>
        <c:axId val="48174347"/>
      </c:barChart>
      <c:catAx>
        <c:axId val="9555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4347"/>
        <c:crossesAt val="0"/>
        <c:auto val="1"/>
        <c:lblAlgn val="ctr"/>
        <c:lblOffset val="100"/>
        <c:noMultiLvlLbl val="0"/>
      </c:catAx>
      <c:valAx>
        <c:axId val="48174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52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654323"/>
        <c:axId val="42922334"/>
      </c:barChart>
      <c:catAx>
        <c:axId val="5265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2334"/>
        <c:crossesAt val="0"/>
        <c:auto val="1"/>
        <c:lblAlgn val="ctr"/>
        <c:lblOffset val="100"/>
        <c:noMultiLvlLbl val="0"/>
      </c:catAx>
      <c:valAx>
        <c:axId val="429223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54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527201"/>
        <c:axId val="80431671"/>
      </c:barChart>
      <c:catAx>
        <c:axId val="2052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1671"/>
        <c:crossesAt val="0"/>
        <c:auto val="1"/>
        <c:lblAlgn val="ctr"/>
        <c:lblOffset val="100"/>
        <c:noMultiLvlLbl val="0"/>
      </c:catAx>
      <c:valAx>
        <c:axId val="804316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7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201965"/>
        <c:axId val="21142721"/>
      </c:barChart>
      <c:catAx>
        <c:axId val="192019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142721"/>
        <c:crossesAt val="0"/>
        <c:auto val="1"/>
        <c:lblAlgn val="ctr"/>
        <c:lblOffset val="100"/>
        <c:noMultiLvlLbl val="0"/>
      </c:catAx>
      <c:valAx>
        <c:axId val="211427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19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