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878737"/>
        <c:axId val="35828406"/>
      </c:barChart>
      <c:catAx>
        <c:axId val="90878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406"/>
        <c:crossesAt val="0"/>
        <c:auto val="1"/>
        <c:lblAlgn val="ctr"/>
        <c:lblOffset val="100"/>
        <c:noMultiLvlLbl val="0"/>
      </c:catAx>
      <c:valAx>
        <c:axId val="358284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78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716677"/>
        <c:axId val="36691996"/>
      </c:barChart>
      <c:catAx>
        <c:axId val="85716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1996"/>
        <c:crossesAt val="0"/>
        <c:auto val="1"/>
        <c:lblAlgn val="ctr"/>
        <c:lblOffset val="100"/>
        <c:noMultiLvlLbl val="0"/>
      </c:catAx>
      <c:valAx>
        <c:axId val="366919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6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