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025575"/>
        <c:axId val="77310696"/>
      </c:lineChart>
      <c:catAx>
        <c:axId val="66025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10696"/>
        <c:crossesAt val="0"/>
        <c:auto val="1"/>
        <c:lblAlgn val="ctr"/>
        <c:lblOffset val="100"/>
        <c:noMultiLvlLbl val="0"/>
      </c:catAx>
      <c:valAx>
        <c:axId val="77310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25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964299"/>
        <c:axId val="15124156"/>
      </c:lineChart>
      <c:catAx>
        <c:axId val="68964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24156"/>
        <c:crossesAt val="0"/>
        <c:auto val="1"/>
        <c:lblAlgn val="ctr"/>
        <c:lblOffset val="100"/>
        <c:noMultiLvlLbl val="0"/>
      </c:catAx>
      <c:valAx>
        <c:axId val="15124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64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461357"/>
        <c:axId val="65751619"/>
      </c:lineChart>
      <c:catAx>
        <c:axId val="53461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51619"/>
        <c:crossesAt val="0"/>
        <c:auto val="1"/>
        <c:lblAlgn val="ctr"/>
        <c:lblOffset val="100"/>
        <c:noMultiLvlLbl val="0"/>
      </c:catAx>
      <c:valAx>
        <c:axId val="65751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61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059085"/>
        <c:axId val="67588169"/>
      </c:lineChart>
      <c:catAx>
        <c:axId val="77059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88169"/>
        <c:crossesAt val="0"/>
        <c:auto val="1"/>
        <c:lblAlgn val="ctr"/>
        <c:lblOffset val="100"/>
        <c:noMultiLvlLbl val="0"/>
      </c:catAx>
      <c:valAx>
        <c:axId val="67588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59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034582"/>
        <c:axId val="27468744"/>
      </c:lineChart>
      <c:catAx>
        <c:axId val="88034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68744"/>
        <c:crossesAt val="0"/>
        <c:auto val="1"/>
        <c:lblAlgn val="ctr"/>
        <c:lblOffset val="100"/>
        <c:noMultiLvlLbl val="0"/>
      </c:catAx>
      <c:valAx>
        <c:axId val="27468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34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72398"/>
        <c:axId val="47554349"/>
      </c:lineChart>
      <c:catAx>
        <c:axId val="7972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54349"/>
        <c:crossesAt val="0"/>
        <c:auto val="1"/>
        <c:lblAlgn val="ctr"/>
        <c:lblOffset val="100"/>
        <c:noMultiLvlLbl val="0"/>
      </c:catAx>
      <c:valAx>
        <c:axId val="47554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2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485755"/>
        <c:axId val="47028905"/>
      </c:lineChart>
      <c:catAx>
        <c:axId val="10485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28905"/>
        <c:crossesAt val="0"/>
        <c:auto val="1"/>
        <c:lblAlgn val="ctr"/>
        <c:lblOffset val="100"/>
        <c:noMultiLvlLbl val="0"/>
      </c:catAx>
      <c:valAx>
        <c:axId val="47028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85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510509"/>
        <c:axId val="29081629"/>
      </c:lineChart>
      <c:catAx>
        <c:axId val="38510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81629"/>
        <c:crossesAt val="0"/>
        <c:auto val="1"/>
        <c:lblAlgn val="ctr"/>
        <c:lblOffset val="100"/>
        <c:noMultiLvlLbl val="0"/>
      </c:catAx>
      <c:valAx>
        <c:axId val="29081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10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893255"/>
        <c:axId val="75877903"/>
      </c:lineChart>
      <c:catAx>
        <c:axId val="22893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77903"/>
        <c:crossesAt val="0"/>
        <c:auto val="1"/>
        <c:lblAlgn val="ctr"/>
        <c:lblOffset val="100"/>
        <c:noMultiLvlLbl val="0"/>
      </c:catAx>
      <c:valAx>
        <c:axId val="75877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93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469630"/>
        <c:axId val="53892311"/>
      </c:lineChart>
      <c:catAx>
        <c:axId val="10469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92311"/>
        <c:crossesAt val="0"/>
        <c:auto val="1"/>
        <c:lblAlgn val="ctr"/>
        <c:lblOffset val="100"/>
        <c:noMultiLvlLbl val="0"/>
      </c:catAx>
      <c:valAx>
        <c:axId val="53892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69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