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428099"/>
        <c:axId val="62521613"/>
      </c:scatterChart>
      <c:valAx>
        <c:axId val="21428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21613"/>
        <c:crossesAt val="0"/>
        <c:crossBetween val="midCat"/>
      </c:valAx>
      <c:valAx>
        <c:axId val="62521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280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676219"/>
        <c:axId val="47205797"/>
      </c:scatterChart>
      <c:valAx>
        <c:axId val="45676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05797"/>
        <c:crossesAt val="0"/>
        <c:crossBetween val="midCat"/>
      </c:valAx>
      <c:valAx>
        <c:axId val="47205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762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