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6299"/>
        <c:axId val="34320346"/>
      </c:lineChart>
      <c:catAx>
        <c:axId val="438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0346"/>
        <c:crossesAt val="0"/>
        <c:auto val="1"/>
        <c:lblAlgn val="ctr"/>
        <c:lblOffset val="100"/>
        <c:noMultiLvlLbl val="0"/>
      </c:catAx>
      <c:valAx>
        <c:axId val="3432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6815"/>
        <c:axId val="66834838"/>
      </c:lineChart>
      <c:catAx>
        <c:axId val="9078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838"/>
        <c:crossesAt val="0"/>
        <c:auto val="1"/>
        <c:lblAlgn val="ctr"/>
        <c:lblOffset val="100"/>
        <c:noMultiLvlLbl val="0"/>
      </c:catAx>
      <c:valAx>
        <c:axId val="6683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6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67017"/>
        <c:axId val="68964630"/>
      </c:barChart>
      <c:catAx>
        <c:axId val="156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4630"/>
        <c:crossesAt val="0"/>
        <c:auto val="1"/>
        <c:lblAlgn val="ctr"/>
        <c:lblOffset val="100"/>
        <c:noMultiLvlLbl val="0"/>
      </c:catAx>
      <c:valAx>
        <c:axId val="6896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041190"/>
        <c:axId val="14829087"/>
        <c:axId val="65656216"/>
      </c:bar3DChart>
      <c:catAx>
        <c:axId val="4104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9087"/>
        <c:crossesAt val="0"/>
        <c:auto val="1"/>
        <c:lblAlgn val="ctr"/>
        <c:lblOffset val="100"/>
        <c:noMultiLvlLbl val="0"/>
      </c:catAx>
      <c:valAx>
        <c:axId val="1482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1190"/>
        <c:crossesAt val="1"/>
        <c:crossBetween val="midCat"/>
      </c:valAx>
      <c:serAx>
        <c:axId val="656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90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7127"/>
        <c:axId val="92376666"/>
      </c:scatterChart>
      <c:valAx>
        <c:axId val="94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6666"/>
        <c:crossesAt val="0"/>
        <c:crossBetween val="midCat"/>
      </c:valAx>
      <c:valAx>
        <c:axId val="9237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08878"/>
        <c:axId val="59842094"/>
      </c:scatterChart>
      <c:valAx>
        <c:axId val="60708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2094"/>
        <c:crossesAt val="0"/>
        <c:crossBetween val="midCat"/>
        <c:majorUnit val="30"/>
        <c:minorUnit val="30"/>
      </c:valAx>
      <c:valAx>
        <c:axId val="59842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8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00181"/>
        <c:axId val="33336281"/>
      </c:scatterChart>
      <c:valAx>
        <c:axId val="94700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6281"/>
        <c:crossesAt val="0"/>
        <c:crossBetween val="midCat"/>
        <c:majorUnit val="30"/>
        <c:minorUnit val="30"/>
      </c:valAx>
      <c:valAx>
        <c:axId val="33336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00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