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5891227"/>
        <c:axId val="1843835"/>
      </c:barChart>
      <c:catAx>
        <c:axId val="758912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43835"/>
        <c:auto val="1"/>
        <c:lblAlgn val="ctr"/>
        <c:lblOffset val="100"/>
        <c:noMultiLvlLbl val="0"/>
      </c:catAx>
      <c:valAx>
        <c:axId val="18438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8912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9817005"/>
        <c:axId val="77532526"/>
      </c:barChart>
      <c:catAx>
        <c:axId val="498170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532526"/>
        <c:auto val="1"/>
        <c:lblAlgn val="ctr"/>
        <c:lblOffset val="100"/>
        <c:noMultiLvlLbl val="0"/>
      </c:catAx>
      <c:valAx>
        <c:axId val="775325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8170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2183782"/>
        <c:axId val="64641821"/>
      </c:barChart>
      <c:catAx>
        <c:axId val="221837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641821"/>
        <c:auto val="1"/>
        <c:lblAlgn val="ctr"/>
        <c:lblOffset val="100"/>
        <c:noMultiLvlLbl val="0"/>
      </c:catAx>
      <c:valAx>
        <c:axId val="646418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1837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0274556"/>
        <c:axId val="53074176"/>
      </c:barChart>
      <c:catAx>
        <c:axId val="302745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074176"/>
        <c:auto val="1"/>
        <c:lblAlgn val="ctr"/>
        <c:lblOffset val="100"/>
        <c:noMultiLvlLbl val="0"/>
      </c:catAx>
      <c:valAx>
        <c:axId val="530741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2745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