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72206"/>
        <c:axId val="66234614"/>
      </c:scatterChart>
      <c:valAx>
        <c:axId val="967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614"/>
        <c:crossesAt val="0"/>
        <c:crossBetween val="midCat"/>
      </c:valAx>
      <c:valAx>
        <c:axId val="6623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1084"/>
        <c:axId val="82371063"/>
      </c:lineChart>
      <c:catAx>
        <c:axId val="5793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063"/>
        <c:crossesAt val="0"/>
        <c:auto val="1"/>
        <c:lblAlgn val="ctr"/>
        <c:lblOffset val="100"/>
        <c:noMultiLvlLbl val="0"/>
      </c:catAx>
      <c:valAx>
        <c:axId val="823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