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15189"/>
        <c:axId val="23801088"/>
      </c:lineChart>
      <c:catAx>
        <c:axId val="4501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01088"/>
        <c:crossesAt val="0"/>
        <c:auto val="1"/>
        <c:lblAlgn val="ctr"/>
        <c:lblOffset val="100"/>
        <c:noMultiLvlLbl val="0"/>
      </c:catAx>
      <c:valAx>
        <c:axId val="23801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15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516579"/>
        <c:axId val="57614025"/>
      </c:areaChart>
      <c:catAx>
        <c:axId val="5651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14025"/>
        <c:crossesAt val="0"/>
        <c:auto val="1"/>
        <c:lblAlgn val="ctr"/>
        <c:lblOffset val="100"/>
        <c:noMultiLvlLbl val="0"/>
      </c:catAx>
      <c:valAx>
        <c:axId val="57614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16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