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7480"/>
        <c:axId val="13971589"/>
      </c:lineChart>
      <c:catAx>
        <c:axId val="632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1589"/>
        <c:crossesAt val="0"/>
        <c:auto val="1"/>
        <c:lblAlgn val="ctr"/>
        <c:lblOffset val="100"/>
        <c:noMultiLvlLbl val="0"/>
      </c:catAx>
      <c:valAx>
        <c:axId val="1397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534"/>
        <c:axId val="5925810"/>
      </c:lineChart>
      <c:catAx>
        <c:axId val="810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810"/>
        <c:crossesAt val="0"/>
        <c:auto val="1"/>
        <c:lblAlgn val="ctr"/>
        <c:lblOffset val="100"/>
        <c:noMultiLvlLbl val="0"/>
      </c:catAx>
      <c:valAx>
        <c:axId val="592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919648"/>
        <c:axId val="16665360"/>
      </c:barChart>
      <c:catAx>
        <c:axId val="2591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5360"/>
        <c:crossesAt val="0"/>
        <c:auto val="1"/>
        <c:lblAlgn val="ctr"/>
        <c:lblOffset val="100"/>
        <c:noMultiLvlLbl val="0"/>
      </c:catAx>
      <c:valAx>
        <c:axId val="1666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244255"/>
        <c:axId val="52010722"/>
        <c:axId val="96349785"/>
      </c:bar3DChart>
      <c:catAx>
        <c:axId val="8424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0722"/>
        <c:crossesAt val="0"/>
        <c:auto val="1"/>
        <c:lblAlgn val="ctr"/>
        <c:lblOffset val="100"/>
        <c:noMultiLvlLbl val="0"/>
      </c:catAx>
      <c:valAx>
        <c:axId val="5201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4255"/>
        <c:crossesAt val="1"/>
        <c:crossBetween val="midCat"/>
      </c:valAx>
      <c:serAx>
        <c:axId val="9634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07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772882"/>
        <c:axId val="80705290"/>
      </c:scatterChart>
      <c:valAx>
        <c:axId val="8677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5290"/>
        <c:crossesAt val="0"/>
        <c:crossBetween val="midCat"/>
      </c:valAx>
      <c:valAx>
        <c:axId val="8070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2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44689"/>
        <c:axId val="48004395"/>
      </c:scatterChart>
      <c:valAx>
        <c:axId val="21344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4395"/>
        <c:crossesAt val="0"/>
        <c:crossBetween val="midCat"/>
        <c:majorUnit val="30"/>
        <c:minorUnit val="30"/>
      </c:valAx>
      <c:valAx>
        <c:axId val="48004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446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05604"/>
        <c:axId val="13357256"/>
      </c:scatterChart>
      <c:valAx>
        <c:axId val="34605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7256"/>
        <c:crossesAt val="0"/>
        <c:crossBetween val="midCat"/>
        <c:majorUnit val="30"/>
        <c:minorUnit val="30"/>
      </c:valAx>
      <c:valAx>
        <c:axId val="13357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056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