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0997"/>
        <c:axId val="12840848"/>
      </c:barChart>
      <c:catAx>
        <c:axId val="6040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0848"/>
        <c:auto val="1"/>
        <c:lblAlgn val="ctr"/>
        <c:lblOffset val="100"/>
        <c:noMultiLvlLbl val="0"/>
      </c:catAx>
      <c:valAx>
        <c:axId val="12840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15673"/>
        <c:axId val="65261835"/>
      </c:barChart>
      <c:catAx>
        <c:axId val="15015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1835"/>
        <c:auto val="1"/>
        <c:lblAlgn val="ctr"/>
        <c:lblOffset val="100"/>
        <c:noMultiLvlLbl val="0"/>
      </c:catAx>
      <c:valAx>
        <c:axId val="65261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15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81740"/>
        <c:axId val="68201848"/>
      </c:barChart>
      <c:catAx>
        <c:axId val="65081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01848"/>
        <c:auto val="1"/>
        <c:lblAlgn val="ctr"/>
        <c:lblOffset val="100"/>
        <c:noMultiLvlLbl val="0"/>
      </c:catAx>
      <c:valAx>
        <c:axId val="68201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81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988921"/>
        <c:axId val="8467007"/>
      </c:barChart>
      <c:catAx>
        <c:axId val="89988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7007"/>
        <c:auto val="1"/>
        <c:lblAlgn val="ctr"/>
        <c:lblOffset val="100"/>
        <c:noMultiLvlLbl val="0"/>
      </c:catAx>
      <c:valAx>
        <c:axId val="846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88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