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6299604"/>
        <c:axId val="50857388"/>
      </c:scatterChart>
      <c:valAx>
        <c:axId val="66299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7388"/>
        <c:crossesAt val="0"/>
        <c:crossBetween val="midCat"/>
      </c:valAx>
      <c:valAx>
        <c:axId val="5085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9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2135"/>
        <c:axId val="76583806"/>
      </c:lineChart>
      <c:catAx>
        <c:axId val="5122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3806"/>
        <c:crossesAt val="0"/>
        <c:auto val="1"/>
        <c:lblAlgn val="ctr"/>
        <c:lblOffset val="100"/>
        <c:noMultiLvlLbl val="0"/>
      </c:catAx>
      <c:valAx>
        <c:axId val="7658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