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7863504"/>
        <c:axId val="92626131"/>
      </c:barChart>
      <c:catAx>
        <c:axId val="87863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6131"/>
        <c:crossesAt val="0"/>
        <c:auto val="1"/>
        <c:lblAlgn val="ctr"/>
        <c:lblOffset val="100"/>
        <c:noMultiLvlLbl val="0"/>
      </c:catAx>
      <c:valAx>
        <c:axId val="92626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3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378693"/>
        <c:axId val="16692174"/>
      </c:barChart>
      <c:catAx>
        <c:axId val="8378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2174"/>
        <c:crossesAt val="0"/>
        <c:auto val="1"/>
        <c:lblAlgn val="ctr"/>
        <c:lblOffset val="100"/>
        <c:noMultiLvlLbl val="0"/>
      </c:catAx>
      <c:valAx>
        <c:axId val="16692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6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6968789"/>
        <c:axId val="3765643"/>
      </c:barChart>
      <c:catAx>
        <c:axId val="36968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643"/>
        <c:crossesAt val="0"/>
        <c:auto val="1"/>
        <c:lblAlgn val="ctr"/>
        <c:lblOffset val="100"/>
        <c:noMultiLvlLbl val="0"/>
      </c:catAx>
      <c:valAx>
        <c:axId val="3765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87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2543633"/>
        <c:axId val="53322994"/>
      </c:barChart>
      <c:catAx>
        <c:axId val="42543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2994"/>
        <c:crossesAt val="0"/>
        <c:auto val="1"/>
        <c:lblAlgn val="ctr"/>
        <c:lblOffset val="100"/>
        <c:noMultiLvlLbl val="0"/>
      </c:catAx>
      <c:valAx>
        <c:axId val="53322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36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