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405872"/>
        <c:axId val="96747999"/>
      </c:scatterChart>
      <c:valAx>
        <c:axId val="774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999"/>
        <c:crossesAt val="0"/>
        <c:crossBetween val="midCat"/>
      </c:valAx>
      <c:valAx>
        <c:axId val="967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581021"/>
        <c:axId val="38974515"/>
      </c:barChart>
      <c:catAx>
        <c:axId val="4058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515"/>
        <c:crossesAt val="0"/>
        <c:auto val="1"/>
        <c:lblAlgn val="ctr"/>
        <c:lblOffset val="100"/>
        <c:noMultiLvlLbl val="0"/>
      </c:catAx>
      <c:valAx>
        <c:axId val="389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62551"/>
        <c:axId val="52214541"/>
      </c:barChart>
      <c:catAx>
        <c:axId val="996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541"/>
        <c:crossesAt val="0"/>
        <c:auto val="1"/>
        <c:lblAlgn val="ctr"/>
        <c:lblOffset val="100"/>
        <c:noMultiLvlLbl val="0"/>
      </c:catAx>
      <c:valAx>
        <c:axId val="522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84166"/>
        <c:axId val="4745742"/>
      </c:barChart>
      <c:catAx>
        <c:axId val="5088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42"/>
        <c:crossesAt val="0"/>
        <c:auto val="1"/>
        <c:lblAlgn val="ctr"/>
        <c:lblOffset val="100"/>
        <c:noMultiLvlLbl val="0"/>
      </c:catAx>
      <c:valAx>
        <c:axId val="47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338623"/>
        <c:axId val="40629683"/>
      </c:areaChart>
      <c:catAx>
        <c:axId val="1833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683"/>
        <c:crossesAt val="0"/>
        <c:auto val="1"/>
        <c:lblAlgn val="ctr"/>
        <c:lblOffset val="100"/>
        <c:noMultiLvlLbl val="0"/>
      </c:catAx>
      <c:valAx>
        <c:axId val="406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091745"/>
        <c:axId val="22659603"/>
      </c:areaChart>
      <c:catAx>
        <c:axId val="3009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603"/>
        <c:crossesAt val="0"/>
        <c:auto val="1"/>
        <c:lblAlgn val="ctr"/>
        <c:lblOffset val="100"/>
        <c:noMultiLvlLbl val="0"/>
      </c:catAx>
      <c:valAx>
        <c:axId val="2265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399942"/>
        <c:axId val="17590528"/>
      </c:areaChart>
      <c:catAx>
        <c:axId val="2639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528"/>
        <c:crossesAt val="0"/>
        <c:auto val="1"/>
        <c:lblAlgn val="ctr"/>
        <c:lblOffset val="100"/>
        <c:noMultiLvlLbl val="0"/>
      </c:catAx>
      <c:valAx>
        <c:axId val="175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5440"/>
        <c:axId val="6914"/>
      </c:lineChart>
      <c:catAx>
        <c:axId val="427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"/>
        <c:crossesAt val="0"/>
        <c:auto val="1"/>
        <c:lblAlgn val="ctr"/>
        <c:lblOffset val="100"/>
        <c:noMultiLvlLbl val="0"/>
      </c:catAx>
      <c:valAx>
        <c:axId val="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9003"/>
        <c:axId val="80310416"/>
      </c:lineChart>
      <c:catAx>
        <c:axId val="6683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416"/>
        <c:crossesAt val="0"/>
        <c:auto val="1"/>
        <c:lblAlgn val="ctr"/>
        <c:lblOffset val="100"/>
        <c:noMultiLvlLbl val="0"/>
      </c:catAx>
      <c:valAx>
        <c:axId val="803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8048"/>
        <c:axId val="34399664"/>
      </c:lineChart>
      <c:catAx>
        <c:axId val="175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64"/>
        <c:crossesAt val="0"/>
        <c:auto val="1"/>
        <c:lblAlgn val="ctr"/>
        <c:lblOffset val="100"/>
        <c:noMultiLvlLbl val="0"/>
      </c:catAx>
      <c:valAx>
        <c:axId val="343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015"/>
        <c:axId val="69471597"/>
      </c:scatterChart>
      <c:valAx>
        <c:axId val="8000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597"/>
        <c:crossesAt val="0"/>
        <c:crossBetween val="midCat"/>
      </c:valAx>
      <c:valAx>
        <c:axId val="694715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93613"/>
        <c:axId val="91722575"/>
      </c:radarChart>
      <c:catAx>
        <c:axId val="48493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575"/>
        <c:crossesAt val="0"/>
        <c:auto val="1"/>
        <c:lblAlgn val="ctr"/>
        <c:lblOffset val="100"/>
        <c:noMultiLvlLbl val="0"/>
      </c:catAx>
      <c:valAx>
        <c:axId val="91722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08102"/>
        <c:axId val="20588690"/>
      </c:radarChart>
      <c:catAx>
        <c:axId val="80208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690"/>
        <c:crossesAt val="0"/>
        <c:auto val="1"/>
        <c:lblAlgn val="ctr"/>
        <c:lblOffset val="100"/>
        <c:noMultiLvlLbl val="0"/>
      </c:catAx>
      <c:valAx>
        <c:axId val="20588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615706"/>
        <c:axId val="68151864"/>
      </c:radarChart>
      <c:catAx>
        <c:axId val="68615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64"/>
        <c:crossesAt val="0"/>
        <c:auto val="1"/>
        <c:lblAlgn val="ctr"/>
        <c:lblOffset val="100"/>
        <c:noMultiLvlLbl val="0"/>
      </c:catAx>
      <c:valAx>
        <c:axId val="68151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1785"/>
        <c:axId val="97809161"/>
      </c:lineChart>
      <c:catAx>
        <c:axId val="133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161"/>
        <c:crossesAt val="0"/>
        <c:auto val="1"/>
        <c:lblAlgn val="ctr"/>
        <c:lblOffset val="100"/>
        <c:noMultiLvlLbl val="0"/>
      </c:catAx>
      <c:valAx>
        <c:axId val="97809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646116"/>
        <c:axId val="92682296"/>
      </c:bubbleChart>
      <c:valAx>
        <c:axId val="9964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296"/>
        <c:crossesAt val="0"/>
        <c:crossBetween val="midCat"/>
      </c:valAx>
      <c:valAx>
        <c:axId val="926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3199"/>
        <c:axId val="51891834"/>
      </c:lineChart>
      <c:catAx>
        <c:axId val="8882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834"/>
        <c:crossesAt val="0"/>
        <c:auto val="1"/>
        <c:lblAlgn val="ctr"/>
        <c:lblOffset val="100"/>
        <c:noMultiLvlLbl val="0"/>
      </c:catAx>
      <c:valAx>
        <c:axId val="5189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2527"/>
        <c:axId val="57075727"/>
      </c:lineChart>
      <c:catAx>
        <c:axId val="9704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727"/>
        <c:crossesAt val="0"/>
        <c:auto val="1"/>
        <c:lblAlgn val="ctr"/>
        <c:lblOffset val="100"/>
        <c:noMultiLvlLbl val="0"/>
      </c:catAx>
      <c:valAx>
        <c:axId val="57075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0025"/>
        <c:axId val="44558688"/>
      </c:lineChart>
      <c:catAx>
        <c:axId val="9359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688"/>
        <c:crossesAt val="0"/>
        <c:auto val="1"/>
        <c:lblAlgn val="ctr"/>
        <c:lblOffset val="100"/>
        <c:noMultiLvlLbl val="0"/>
      </c:catAx>
      <c:valAx>
        <c:axId val="445586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0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5145"/>
        <c:axId val="95503175"/>
      </c:lineChart>
      <c:catAx>
        <c:axId val="1759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175"/>
        <c:crossesAt val="0"/>
        <c:auto val="1"/>
        <c:lblAlgn val="ctr"/>
        <c:lblOffset val="100"/>
        <c:noMultiLvlLbl val="0"/>
      </c:catAx>
      <c:valAx>
        <c:axId val="95503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4890"/>
        <c:axId val="72801251"/>
      </c:lineChart>
      <c:catAx>
        <c:axId val="137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251"/>
        <c:crossesAt val="0"/>
        <c:auto val="1"/>
        <c:lblAlgn val="ctr"/>
        <c:lblOffset val="100"/>
        <c:noMultiLvlLbl val="0"/>
      </c:catAx>
      <c:valAx>
        <c:axId val="72801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8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0802"/>
        <c:axId val="60332126"/>
      </c:lineChart>
      <c:catAx>
        <c:axId val="2767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126"/>
        <c:crossesAt val="0"/>
        <c:auto val="1"/>
        <c:lblAlgn val="ctr"/>
        <c:lblOffset val="100"/>
        <c:noMultiLvlLbl val="0"/>
      </c:catAx>
      <c:valAx>
        <c:axId val="6033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1546"/>
        <c:axId val="67582840"/>
      </c:lineChart>
      <c:catAx>
        <c:axId val="1602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840"/>
        <c:crossesAt val="0"/>
        <c:auto val="1"/>
        <c:lblAlgn val="ctr"/>
        <c:lblOffset val="100"/>
        <c:noMultiLvlLbl val="0"/>
      </c:catAx>
      <c:valAx>
        <c:axId val="67582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5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0938"/>
        <c:axId val="13171605"/>
      </c:lineChart>
      <c:catAx>
        <c:axId val="299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605"/>
        <c:crossesAt val="0"/>
        <c:auto val="1"/>
        <c:lblAlgn val="ctr"/>
        <c:lblOffset val="100"/>
        <c:noMultiLvlLbl val="0"/>
      </c:catAx>
      <c:valAx>
        <c:axId val="13171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93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73965"/>
        <c:axId val="64003515"/>
      </c:barChart>
      <c:catAx>
        <c:axId val="329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515"/>
        <c:auto val="1"/>
        <c:lblAlgn val="ctr"/>
        <c:lblOffset val="100"/>
        <c:noMultiLvlLbl val="0"/>
      </c:catAx>
      <c:valAx>
        <c:axId val="64003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14493"/>
        <c:axId val="89421621"/>
      </c:bubbleChart>
      <c:valAx>
        <c:axId val="5321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21"/>
        <c:crossesAt val="0"/>
        <c:crossBetween val="midCat"/>
      </c:valAx>
      <c:valAx>
        <c:axId val="8942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68231"/>
        <c:axId val="98108588"/>
      </c:areaChart>
      <c:catAx>
        <c:axId val="1136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88"/>
        <c:auto val="1"/>
        <c:lblAlgn val="ctr"/>
        <c:lblOffset val="100"/>
        <c:noMultiLvlLbl val="0"/>
      </c:catAx>
      <c:valAx>
        <c:axId val="98108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736221"/>
        <c:axId val="73090667"/>
      </c:radarChart>
      <c:catAx>
        <c:axId val="807362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90667"/>
        <c:auto val="1"/>
        <c:lblAlgn val="ctr"/>
        <c:lblOffset val="100"/>
        <c:noMultiLvlLbl val="0"/>
      </c:catAx>
      <c:valAx>
        <c:axId val="73090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08111"/>
        <c:axId val="93078873"/>
      </c:lineChart>
      <c:catAx>
        <c:axId val="1080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873"/>
        <c:auto val="1"/>
        <c:lblAlgn val="ctr"/>
        <c:lblOffset val="100"/>
        <c:noMultiLvlLbl val="0"/>
      </c:catAx>
      <c:valAx>
        <c:axId val="93078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327185"/>
        <c:axId val="61765370"/>
      </c:bubbleChart>
      <c:valAx>
        <c:axId val="533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370"/>
        <c:crossesAt val="0"/>
        <c:crossBetween val="midCat"/>
      </c:valAx>
      <c:valAx>
        <c:axId val="617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369605"/>
        <c:axId val="8510083"/>
      </c:scatterChart>
      <c:valAx>
        <c:axId val="653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83"/>
        <c:crossesAt val="0"/>
        <c:crossBetween val="midCat"/>
      </c:valAx>
      <c:valAx>
        <c:axId val="851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6012"/>
        <c:axId val="22601011"/>
      </c:lineChart>
      <c:catAx>
        <c:axId val="555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011"/>
        <c:crossesAt val="0"/>
        <c:auto val="1"/>
        <c:lblAlgn val="ctr"/>
        <c:lblOffset val="100"/>
        <c:noMultiLvlLbl val="0"/>
      </c:catAx>
      <c:valAx>
        <c:axId val="22601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393140"/>
        <c:axId val="87039077"/>
      </c:barChart>
      <c:catAx>
        <c:axId val="5639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077"/>
        <c:crossesAt val="0"/>
        <c:auto val="1"/>
        <c:lblAlgn val="ctr"/>
        <c:lblOffset val="100"/>
        <c:noMultiLvlLbl val="0"/>
      </c:catAx>
      <c:valAx>
        <c:axId val="87039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981289"/>
        <c:axId val="65109603"/>
      </c:areaChart>
      <c:catAx>
        <c:axId val="1398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603"/>
        <c:crossesAt val="0"/>
        <c:auto val="1"/>
        <c:lblAlgn val="ctr"/>
        <c:lblOffset val="100"/>
        <c:noMultiLvlLbl val="0"/>
      </c:catAx>
      <c:valAx>
        <c:axId val="65109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08988"/>
        <c:axId val="51449922"/>
      </c:barChart>
      <c:catAx>
        <c:axId val="2550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922"/>
        <c:crossesAt val="0"/>
        <c:auto val="1"/>
        <c:lblAlgn val="ctr"/>
        <c:lblOffset val="100"/>
        <c:noMultiLvlLbl val="0"/>
      </c:catAx>
      <c:valAx>
        <c:axId val="514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82204"/>
        <c:axId val="45183816"/>
      </c:bubbleChart>
      <c:valAx>
        <c:axId val="6818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816"/>
        <c:crossesAt val="0"/>
        <c:crossBetween val="midCat"/>
      </c:valAx>
      <c:valAx>
        <c:axId val="451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41085"/>
        <c:axId val="29060451"/>
      </c:bubbleChart>
      <c:valAx>
        <c:axId val="524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51"/>
        <c:crossesAt val="0"/>
        <c:crossBetween val="midCat"/>
      </c:valAx>
      <c:valAx>
        <c:axId val="290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552682"/>
        <c:axId val="42532201"/>
      </c:barChart>
      <c:catAx>
        <c:axId val="8055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201"/>
        <c:crossesAt val="0"/>
        <c:auto val="1"/>
        <c:lblAlgn val="ctr"/>
        <c:lblOffset val="100"/>
        <c:noMultiLvlLbl val="0"/>
      </c:catAx>
      <c:valAx>
        <c:axId val="425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90596"/>
        <c:axId val="73891115"/>
      </c:barChart>
      <c:catAx>
        <c:axId val="84590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115"/>
        <c:crossesAt val="0"/>
        <c:auto val="1"/>
        <c:lblAlgn val="ctr"/>
        <c:lblOffset val="100"/>
        <c:noMultiLvlLbl val="0"/>
      </c:catAx>
      <c:valAx>
        <c:axId val="738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13277"/>
        <c:axId val="67175156"/>
      </c:barChart>
      <c:catAx>
        <c:axId val="6121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156"/>
        <c:crossesAt val="0"/>
        <c:auto val="1"/>
        <c:lblAlgn val="ctr"/>
        <c:lblOffset val="100"/>
        <c:noMultiLvlLbl val="0"/>
      </c:catAx>
      <c:valAx>
        <c:axId val="671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