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544969"/>
        <c:axId val="4967044"/>
      </c:scatterChart>
      <c:valAx>
        <c:axId val="40544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44"/>
        <c:crossesAt val="0"/>
        <c:crossBetween val="midCat"/>
      </c:valAx>
      <c:valAx>
        <c:axId val="4967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8883"/>
        <c:axId val="95705916"/>
      </c:scatterChart>
      <c:valAx>
        <c:axId val="2038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916"/>
        <c:crossesAt val="0"/>
        <c:crossBetween val="midCat"/>
      </c:valAx>
      <c:valAx>
        <c:axId val="95705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