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13940"/>
        <c:axId val="92804160"/>
      </c:scatterChart>
      <c:valAx>
        <c:axId val="86213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160"/>
        <c:crossesAt val="0"/>
        <c:crossBetween val="midCat"/>
      </c:valAx>
      <c:valAx>
        <c:axId val="9280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59567"/>
        <c:axId val="82412637"/>
      </c:scatterChart>
      <c:valAx>
        <c:axId val="99659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637"/>
        <c:crossesAt val="0"/>
        <c:crossBetween val="midCat"/>
      </c:valAx>
      <c:valAx>
        <c:axId val="82412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