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253576"/>
        <c:axId val="98980965"/>
      </c:scatterChart>
      <c:valAx>
        <c:axId val="57253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965"/>
        <c:crossesAt val="0"/>
        <c:crossBetween val="midCat"/>
      </c:valAx>
      <c:valAx>
        <c:axId val="98980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57108"/>
        <c:axId val="63228473"/>
      </c:scatterChart>
      <c:valAx>
        <c:axId val="63857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473"/>
        <c:crossesAt val="0"/>
        <c:crossBetween val="midCat"/>
      </c:valAx>
      <c:valAx>
        <c:axId val="63228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