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29176"/>
        <c:axId val="41124800"/>
      </c:scatterChart>
      <c:valAx>
        <c:axId val="9072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800"/>
        <c:crossesAt val="0"/>
        <c:crossBetween val="midCat"/>
      </c:valAx>
      <c:valAx>
        <c:axId val="4112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94122"/>
        <c:axId val="76625286"/>
      </c:scatterChart>
      <c:valAx>
        <c:axId val="1609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86"/>
        <c:crossesAt val="0"/>
        <c:crossBetween val="midCat"/>
      </c:valAx>
      <c:valAx>
        <c:axId val="7662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