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6600"/>
        <c:axId val="71137063"/>
      </c:scatterChart>
      <c:valAx>
        <c:axId val="5106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63"/>
        <c:crossesAt val="0"/>
        <c:crossBetween val="midCat"/>
      </c:valAx>
      <c:valAx>
        <c:axId val="7113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63279"/>
        <c:axId val="24792043"/>
      </c:scatterChart>
      <c:valAx>
        <c:axId val="10563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043"/>
        <c:crossesAt val="0"/>
        <c:crossBetween val="midCat"/>
      </c:valAx>
      <c:valAx>
        <c:axId val="24792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