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60946"/>
        <c:axId val="10195023"/>
      </c:scatterChart>
      <c:valAx>
        <c:axId val="77560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023"/>
        <c:crossesAt val="0"/>
        <c:crossBetween val="midCat"/>
      </c:valAx>
      <c:valAx>
        <c:axId val="10195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53170"/>
        <c:axId val="39603347"/>
      </c:scatterChart>
      <c:valAx>
        <c:axId val="9053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347"/>
        <c:crossesAt val="0"/>
        <c:crossBetween val="midCat"/>
      </c:valAx>
      <c:valAx>
        <c:axId val="39603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