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60808"/>
        <c:axId val="7728135"/>
      </c:scatterChart>
      <c:valAx>
        <c:axId val="32960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35"/>
        <c:crossesAt val="0"/>
        <c:crossBetween val="midCat"/>
      </c:valAx>
      <c:valAx>
        <c:axId val="772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190"/>
        <c:axId val="10890388"/>
      </c:scatterChart>
      <c:valAx>
        <c:axId val="505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88"/>
        <c:crossesAt val="0"/>
        <c:crossBetween val="midCat"/>
      </c:valAx>
      <c:valAx>
        <c:axId val="1089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