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615440"/>
        <c:axId val="93603066"/>
      </c:scatterChart>
      <c:valAx>
        <c:axId val="786154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066"/>
        <c:crossesAt val="0"/>
        <c:crossBetween val="midCat"/>
      </c:valAx>
      <c:valAx>
        <c:axId val="93603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27422"/>
        <c:axId val="54506722"/>
      </c:scatterChart>
      <c:valAx>
        <c:axId val="48274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722"/>
        <c:crossesAt val="0"/>
        <c:crossBetween val="midCat"/>
      </c:valAx>
      <c:valAx>
        <c:axId val="54506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