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722306"/>
        <c:axId val="14746203"/>
      </c:barChart>
      <c:catAx>
        <c:axId val="31722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46203"/>
        <c:crossesAt val="0"/>
        <c:auto val="1"/>
        <c:lblAlgn val="ctr"/>
        <c:lblOffset val="100"/>
        <c:noMultiLvlLbl val="0"/>
      </c:catAx>
      <c:valAx>
        <c:axId val="147462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223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353831"/>
        <c:axId val="48824176"/>
      </c:barChart>
      <c:catAx>
        <c:axId val="14353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24176"/>
        <c:crossesAt val="0"/>
        <c:auto val="1"/>
        <c:lblAlgn val="ctr"/>
        <c:lblOffset val="100"/>
        <c:noMultiLvlLbl val="0"/>
      </c:catAx>
      <c:valAx>
        <c:axId val="488241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353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