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488672"/>
        <c:axId val="29910063"/>
      </c:scatterChart>
      <c:valAx>
        <c:axId val="744886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063"/>
        <c:crossBetween val="midCat"/>
      </c:valAx>
      <c:valAx>
        <c:axId val="299100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6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746408"/>
        <c:axId val="26798974"/>
      </c:scatterChart>
      <c:valAx>
        <c:axId val="2274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974"/>
        <c:crossesAt val="0"/>
        <c:crossBetween val="midCat"/>
      </c:valAx>
      <c:valAx>
        <c:axId val="2679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