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938340"/>
        <c:axId val="51536292"/>
      </c:scatterChart>
      <c:valAx>
        <c:axId val="4193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292"/>
        <c:crossesAt val="0"/>
        <c:crossBetween val="midCat"/>
      </c:valAx>
      <c:valAx>
        <c:axId val="515362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3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843223"/>
        <c:axId val="23004843"/>
      </c:scatterChart>
      <c:valAx>
        <c:axId val="1884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843"/>
        <c:crossesAt val="0"/>
        <c:crossBetween val="midCat"/>
      </c:valAx>
      <c:valAx>
        <c:axId val="230048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154316"/>
        <c:axId val="93923524"/>
      </c:scatterChart>
      <c:valAx>
        <c:axId val="101543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524"/>
        <c:crossesAt val="0"/>
        <c:crossBetween val="midCat"/>
        <c:majorUnit val="10"/>
      </c:valAx>
      <c:valAx>
        <c:axId val="939235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788201"/>
        <c:axId val="27441786"/>
      </c:scatterChart>
      <c:valAx>
        <c:axId val="357882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786"/>
        <c:crossesAt val="0"/>
        <c:crossBetween val="midCat"/>
      </c:valAx>
      <c:valAx>
        <c:axId val="274417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102012"/>
        <c:axId val="64442738"/>
      </c:scatterChart>
      <c:valAx>
        <c:axId val="271020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738"/>
        <c:crossesAt val="0"/>
        <c:crossBetween val="midCat"/>
      </c:valAx>
      <c:valAx>
        <c:axId val="644427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