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476964"/>
        <c:axId val="58814465"/>
      </c:barChart>
      <c:catAx>
        <c:axId val="854769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14465"/>
        <c:auto val="1"/>
        <c:lblAlgn val="ctr"/>
        <c:lblOffset val="100"/>
        <c:noMultiLvlLbl val="0"/>
      </c:catAx>
      <c:valAx>
        <c:axId val="588144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769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084972"/>
        <c:axId val="18933070"/>
      </c:scatterChart>
      <c:valAx>
        <c:axId val="88084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3070"/>
        <c:crossesAt val="0"/>
        <c:crossBetween val="midCat"/>
      </c:valAx>
      <c:valAx>
        <c:axId val="1893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4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