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77409"/>
        <c:axId val="87784522"/>
      </c:scatterChart>
      <c:valAx>
        <c:axId val="21777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22"/>
        <c:crossBetween val="midCat"/>
      </c:valAx>
      <c:valAx>
        <c:axId val="87784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73036"/>
        <c:axId val="7314582"/>
      </c:scatterChart>
      <c:valAx>
        <c:axId val="5267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82"/>
        <c:crossesAt val="0"/>
        <c:crossBetween val="midCat"/>
      </c:valAx>
      <c:valAx>
        <c:axId val="73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