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15600"/>
        <c:axId val="7621110"/>
      </c:scatterChart>
      <c:valAx>
        <c:axId val="60615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10"/>
        <c:crossBetween val="midCat"/>
      </c:valAx>
      <c:valAx>
        <c:axId val="7621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18011"/>
        <c:axId val="46085567"/>
      </c:scatterChart>
      <c:valAx>
        <c:axId val="890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567"/>
        <c:crossesAt val="0"/>
        <c:crossBetween val="midCat"/>
      </c:valAx>
      <c:valAx>
        <c:axId val="460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