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5505"/>
        <c:axId val="78364289"/>
      </c:scatterChart>
      <c:valAx>
        <c:axId val="218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289"/>
        <c:crossesAt val="0"/>
        <c:crossBetween val="midCat"/>
      </c:valAx>
      <c:valAx>
        <c:axId val="78364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708056"/>
        <c:axId val="62853919"/>
      </c:scatterChart>
      <c:valAx>
        <c:axId val="3670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19"/>
        <c:crossesAt val="0"/>
        <c:crossBetween val="midCat"/>
      </c:valAx>
      <c:valAx>
        <c:axId val="628539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04791"/>
        <c:axId val="96896127"/>
      </c:scatterChart>
      <c:valAx>
        <c:axId val="378047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27"/>
        <c:crossesAt val="0"/>
        <c:crossBetween val="midCat"/>
        <c:majorUnit val="10"/>
      </c:valAx>
      <c:valAx>
        <c:axId val="96896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06614"/>
        <c:axId val="9367612"/>
      </c:scatterChart>
      <c:valAx>
        <c:axId val="292066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2"/>
        <c:crossesAt val="0"/>
        <c:crossBetween val="midCat"/>
      </c:valAx>
      <c:valAx>
        <c:axId val="9367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12433"/>
        <c:axId val="40128809"/>
      </c:scatterChart>
      <c:valAx>
        <c:axId val="618124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809"/>
        <c:crossesAt val="0"/>
        <c:crossBetween val="midCat"/>
      </c:valAx>
      <c:valAx>
        <c:axId val="401288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