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10878"/>
        <c:axId val="67463336"/>
      </c:barChart>
      <c:catAx>
        <c:axId val="4301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3336"/>
        <c:auto val="1"/>
        <c:lblAlgn val="ctr"/>
        <c:lblOffset val="100"/>
        <c:noMultiLvlLbl val="0"/>
      </c:catAx>
      <c:valAx>
        <c:axId val="67463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10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07505"/>
        <c:axId val="91676882"/>
      </c:scatterChart>
      <c:valAx>
        <c:axId val="132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882"/>
        <c:crossesAt val="0"/>
        <c:crossBetween val="midCat"/>
      </c:valAx>
      <c:valAx>
        <c:axId val="916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