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22626"/>
        <c:axId val="23331869"/>
      </c:scatterChart>
      <c:valAx>
        <c:axId val="29422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869"/>
        <c:crossBetween val="midCat"/>
      </c:valAx>
      <c:valAx>
        <c:axId val="23331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94443"/>
        <c:axId val="83854311"/>
      </c:scatterChart>
      <c:valAx>
        <c:axId val="2909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11"/>
        <c:crossesAt val="0"/>
        <c:crossBetween val="midCat"/>
      </c:valAx>
      <c:valAx>
        <c:axId val="838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