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176034"/>
        <c:axId val="55951912"/>
      </c:scatterChart>
      <c:valAx>
        <c:axId val="7717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912"/>
        <c:crossesAt val="0"/>
        <c:crossBetween val="midCat"/>
      </c:valAx>
      <c:valAx>
        <c:axId val="559519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211847"/>
        <c:axId val="83176197"/>
      </c:scatterChart>
      <c:valAx>
        <c:axId val="4521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197"/>
        <c:crossesAt val="0"/>
        <c:crossBetween val="midCat"/>
      </c:valAx>
      <c:valAx>
        <c:axId val="831761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489698"/>
        <c:axId val="50974348"/>
      </c:scatterChart>
      <c:valAx>
        <c:axId val="604896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348"/>
        <c:crossesAt val="0"/>
        <c:crossBetween val="midCat"/>
        <c:majorUnit val="10"/>
      </c:valAx>
      <c:valAx>
        <c:axId val="50974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262618"/>
        <c:axId val="86399785"/>
      </c:scatterChart>
      <c:valAx>
        <c:axId val="222626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785"/>
        <c:crossesAt val="0"/>
        <c:crossBetween val="midCat"/>
      </c:valAx>
      <c:valAx>
        <c:axId val="863997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56848"/>
        <c:axId val="48810441"/>
      </c:scatterChart>
      <c:valAx>
        <c:axId val="777568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441"/>
        <c:crossesAt val="0"/>
        <c:crossBetween val="midCat"/>
      </c:valAx>
      <c:valAx>
        <c:axId val="488104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