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46750"/>
        <c:axId val="71968753"/>
      </c:barChart>
      <c:catAx>
        <c:axId val="10046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8753"/>
        <c:auto val="1"/>
        <c:lblAlgn val="ctr"/>
        <c:lblOffset val="100"/>
        <c:noMultiLvlLbl val="0"/>
      </c:catAx>
      <c:valAx>
        <c:axId val="71968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6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25093"/>
        <c:axId val="6178051"/>
      </c:scatterChart>
      <c:valAx>
        <c:axId val="591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1"/>
        <c:crossesAt val="0"/>
        <c:crossBetween val="midCat"/>
      </c:valAx>
      <c:valAx>
        <c:axId val="61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