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11395"/>
        <c:axId val="92233654"/>
      </c:scatterChart>
      <c:valAx>
        <c:axId val="77511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54"/>
        <c:crossBetween val="midCat"/>
      </c:valAx>
      <c:valAx>
        <c:axId val="92233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5522"/>
        <c:axId val="20801428"/>
      </c:scatterChart>
      <c:valAx>
        <c:axId val="116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428"/>
        <c:crossesAt val="0"/>
        <c:crossBetween val="midCat"/>
      </c:valAx>
      <c:valAx>
        <c:axId val="208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